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</sheets>
  <definedNames>
    <definedName function="false" hidden="true" localSheetId="0" name="_xlnm._FilterDatabase" vbProcedure="false">Offerta!$A$8:$A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32">
  <si>
    <t xml:space="preserve">Colonne NON MODIFICABILI</t>
  </si>
  <si>
    <t xml:space="preserve">SCHEDA OFFERTA</t>
  </si>
  <si>
    <t xml:space="preserve">MODOFF-SCRSI01</t>
  </si>
  <si>
    <t xml:space="preserve">Legenda per Cella P Valore Lattice</t>
  </si>
  <si>
    <t xml:space="preserve">Celle/colonne di compilazione da parte della Ditta offerente</t>
  </si>
  <si>
    <t xml:space="preserve">1) Sono privi di lattice sia nella loro composizione che nel confezionamento primario e secondario e che non vi è contatto con il lattice durante tutto il processo produttivo e di confezionamento (in nessuna fase sono stati a contatto con molecole del lattice)</t>
  </si>
  <si>
    <t xml:space="preserve">2) Sono privi di lattice sia nella loro composizione che nel confezionamento primario e secondario</t>
  </si>
  <si>
    <t xml:space="preserve">Codice Offerta</t>
  </si>
  <si>
    <t xml:space="preserve">3) Sono privi di lattice nella loro composizione</t>
  </si>
  <si>
    <t xml:space="preserve">[SCRSI01] Soluzioni Infusionali - SCR Piemonte S.p.A. - TO</t>
  </si>
  <si>
    <t xml:space="preserve">Data Offerta</t>
  </si>
  <si>
    <t xml:space="preserve">4) Non è possibile certificare con certezza l'assenza/presenza di lattice</t>
  </si>
  <si>
    <t xml:space="preserve">Ditta offerente (mandataria nel caso di ATI) :</t>
  </si>
  <si>
    <t xml:space="preserve">5) Contengono lattice</t>
  </si>
  <si>
    <t xml:space="preserve">PEC per invio comunicazioni riguardanti la gara :</t>
  </si>
  <si>
    <t xml:space="preserve">Lotto</t>
  </si>
  <si>
    <t xml:space="preserve">Sub Lotto</t>
  </si>
  <si>
    <t xml:space="preserve">CAMPIONATURA</t>
  </si>
  <si>
    <t xml:space="preserve">Descrizione lotto</t>
  </si>
  <si>
    <t xml:space="preserve">Forma farmaceutica</t>
  </si>
  <si>
    <t xml:space="preserve">Dosaggio / Volume</t>
  </si>
  <si>
    <t xml:space="preserve">Quantità triennale</t>
  </si>
  <si>
    <t xml:space="preserve">Importo Lotto a Base D'Asta</t>
  </si>
  <si>
    <t xml:space="preserve">AIC</t>
  </si>
  <si>
    <t xml:space="preserve">Prezzo offerto</t>
  </si>
  <si>
    <t xml:space="preserve">Ragione Sociale e PEC ditta produttrice se l'offerente è in ATI</t>
  </si>
  <si>
    <t xml:space="preserve">Nome commerciale comprensivo di forma e dosaggio</t>
  </si>
  <si>
    <t xml:space="preserve">Prezzo AL PUBBLICO a confezione (iva compresa) per prodotti soggetti a sconto 50%</t>
  </si>
  <si>
    <t xml:space="preserve">Oppure: Prezzo di Listino (IVA esclusa)</t>
  </si>
  <si>
    <t xml:space="preserve">Valore Offerto Lotto</t>
  </si>
  <si>
    <t xml:space="preserve">Presenza di Lattice - Indicare valore - vedi legenda</t>
  </si>
  <si>
    <t xml:space="preserve">Controllo riga</t>
  </si>
  <si>
    <t xml:space="preserve"> </t>
  </si>
  <si>
    <t xml:space="preserve">  </t>
  </si>
  <si>
    <t xml:space="preserve">1</t>
  </si>
  <si>
    <t xml:space="preserve">acqua ppi (iniettabile)</t>
  </si>
  <si>
    <t xml:space="preserve">fiale plastica</t>
  </si>
  <si>
    <t xml:space="preserve">10 ml</t>
  </si>
  <si>
    <t xml:space="preserve">2</t>
  </si>
  <si>
    <t xml:space="preserve">fiale vetro</t>
  </si>
  <si>
    <t xml:space="preserve">3</t>
  </si>
  <si>
    <t xml:space="preserve">flacone plastica</t>
  </si>
  <si>
    <t xml:space="preserve">100 ml</t>
  </si>
  <si>
    <t xml:space="preserve">4</t>
  </si>
  <si>
    <t xml:space="preserve">flacone vetro</t>
  </si>
  <si>
    <t xml:space="preserve">5</t>
  </si>
  <si>
    <t xml:space="preserve">250 ml</t>
  </si>
  <si>
    <t xml:space="preserve">6</t>
  </si>
  <si>
    <t xml:space="preserve">7</t>
  </si>
  <si>
    <t xml:space="preserve">500 ml</t>
  </si>
  <si>
    <t xml:space="preserve">8</t>
  </si>
  <si>
    <t xml:space="preserve">9</t>
  </si>
  <si>
    <t xml:space="preserve">sacca</t>
  </si>
  <si>
    <t xml:space="preserve">1000 ml</t>
  </si>
  <si>
    <t xml:space="preserve">10</t>
  </si>
  <si>
    <t xml:space="preserve">2000 ml</t>
  </si>
  <si>
    <t xml:space="preserve">11</t>
  </si>
  <si>
    <t xml:space="preserve">3000 ml</t>
  </si>
  <si>
    <t xml:space="preserve">12</t>
  </si>
  <si>
    <t xml:space="preserve">5000 ml</t>
  </si>
  <si>
    <t xml:space="preserve">13</t>
  </si>
  <si>
    <t xml:space="preserve">acqua sterile per irrigazione</t>
  </si>
  <si>
    <t xml:space="preserve">flacone plastica con tappo a vite</t>
  </si>
  <si>
    <t xml:space="preserve">14</t>
  </si>
  <si>
    <t xml:space="preserve">15</t>
  </si>
  <si>
    <t xml:space="preserve">16</t>
  </si>
  <si>
    <t xml:space="preserve">4 PEZZI</t>
  </si>
  <si>
    <t xml:space="preserve">17</t>
  </si>
  <si>
    <t xml:space="preserve">adrenalina</t>
  </si>
  <si>
    <t xml:space="preserve">fiala</t>
  </si>
  <si>
    <t xml:space="preserve">0,5 mg/ml 1 ml</t>
  </si>
  <si>
    <t xml:space="preserve">18</t>
  </si>
  <si>
    <t xml:space="preserve">1 mg/ml 1 ml</t>
  </si>
  <si>
    <t xml:space="preserve">19</t>
  </si>
  <si>
    <t xml:space="preserve">atropina solfato</t>
  </si>
  <si>
    <t xml:space="preserve">20</t>
  </si>
  <si>
    <t xml:space="preserve">21</t>
  </si>
  <si>
    <t xml:space="preserve">caffeina citrato</t>
  </si>
  <si>
    <t xml:space="preserve">fiala vetro</t>
  </si>
  <si>
    <t xml:space="preserve">10mg/1ml</t>
  </si>
  <si>
    <t xml:space="preserve">22</t>
  </si>
  <si>
    <t xml:space="preserve">calcio cloruro</t>
  </si>
  <si>
    <t xml:space="preserve">fiala plastica</t>
  </si>
  <si>
    <t xml:space="preserve">1 g 10 ml</t>
  </si>
  <si>
    <t xml:space="preserve">23</t>
  </si>
  <si>
    <t xml:space="preserve">24</t>
  </si>
  <si>
    <t xml:space="preserve">calcio cloruro + magnesio cloruro</t>
  </si>
  <si>
    <t xml:space="preserve">1 mEq/ml 10 ml</t>
  </si>
  <si>
    <t xml:space="preserve">25</t>
  </si>
  <si>
    <t xml:space="preserve">calcio edetato bisodico</t>
  </si>
  <si>
    <t xml:space="preserve">26</t>
  </si>
  <si>
    <t xml:space="preserve">calcio gluconato</t>
  </si>
  <si>
    <t xml:space="preserve">10% 10 ml</t>
  </si>
  <si>
    <t xml:space="preserve">27</t>
  </si>
  <si>
    <t xml:space="preserve">6% 250 ml</t>
  </si>
  <si>
    <t xml:space="preserve">28</t>
  </si>
  <si>
    <t xml:space="preserve">carbone attivato</t>
  </si>
  <si>
    <t xml:space="preserve">4% 2 ml</t>
  </si>
  <si>
    <t xml:space="preserve">29</t>
  </si>
  <si>
    <t xml:space="preserve">chinina cloridrato</t>
  </si>
  <si>
    <t xml:space="preserve">500 mg/2 ml</t>
  </si>
  <si>
    <t xml:space="preserve">30</t>
  </si>
  <si>
    <t xml:space="preserve">efedrina cloridrato</t>
  </si>
  <si>
    <t xml:space="preserve">fiala i.m./e.v.</t>
  </si>
  <si>
    <t xml:space="preserve">25 mg/ 1 ml</t>
  </si>
  <si>
    <t xml:space="preserve">31</t>
  </si>
  <si>
    <t xml:space="preserve">10 mg/1 ml</t>
  </si>
  <si>
    <t xml:space="preserve">32</t>
  </si>
  <si>
    <t xml:space="preserve">etanolo</t>
  </si>
  <si>
    <t xml:space="preserve">33</t>
  </si>
  <si>
    <t xml:space="preserve">fiala plastica/vetro</t>
  </si>
  <si>
    <t xml:space="preserve">2 ml</t>
  </si>
  <si>
    <t xml:space="preserve">34</t>
  </si>
  <si>
    <t xml:space="preserve">fisostigmina salicilato</t>
  </si>
  <si>
    <t xml:space="preserve">35</t>
  </si>
  <si>
    <t xml:space="preserve">fluorescina sodica</t>
  </si>
  <si>
    <t xml:space="preserve">1 g 5 ml</t>
  </si>
  <si>
    <t xml:space="preserve">36</t>
  </si>
  <si>
    <t xml:space="preserve">glicerolo + sodio cloruro</t>
  </si>
  <si>
    <t xml:space="preserve">flacone vetro/plastica</t>
  </si>
  <si>
    <t xml:space="preserve">10% + 0,9% 250 ml</t>
  </si>
  <si>
    <t xml:space="preserve">37</t>
  </si>
  <si>
    <t xml:space="preserve">10% + 0,9% 500 ml</t>
  </si>
  <si>
    <t xml:space="preserve">38</t>
  </si>
  <si>
    <t xml:space="preserve">glicina</t>
  </si>
  <si>
    <t xml:space="preserve">1,5% 3000 ml</t>
  </si>
  <si>
    <t xml:space="preserve">39</t>
  </si>
  <si>
    <t xml:space="preserve">1,5% 5000 ml</t>
  </si>
  <si>
    <t xml:space="preserve">40</t>
  </si>
  <si>
    <t xml:space="preserve">glucosio 50%</t>
  </si>
  <si>
    <t xml:space="preserve">41</t>
  </si>
  <si>
    <t xml:space="preserve">glucosio monoidrato</t>
  </si>
  <si>
    <t xml:space="preserve">42</t>
  </si>
  <si>
    <t xml:space="preserve">10% 100 ml</t>
  </si>
  <si>
    <t xml:space="preserve">43</t>
  </si>
  <si>
    <t xml:space="preserve">10% 250 ml</t>
  </si>
  <si>
    <t xml:space="preserve">44</t>
  </si>
  <si>
    <t xml:space="preserve">10% 500 ml</t>
  </si>
  <si>
    <t xml:space="preserve">45</t>
  </si>
  <si>
    <t xml:space="preserve">46</t>
  </si>
  <si>
    <t xml:space="preserve">47</t>
  </si>
  <si>
    <t xml:space="preserve">20% 500 ml</t>
  </si>
  <si>
    <t xml:space="preserve">48</t>
  </si>
  <si>
    <t xml:space="preserve">49</t>
  </si>
  <si>
    <t xml:space="preserve">50</t>
  </si>
  <si>
    <t xml:space="preserve">33% 10 ml</t>
  </si>
  <si>
    <t xml:space="preserve">51</t>
  </si>
  <si>
    <t xml:space="preserve">52</t>
  </si>
  <si>
    <t xml:space="preserve">33% 250 ml</t>
  </si>
  <si>
    <t xml:space="preserve">53</t>
  </si>
  <si>
    <t xml:space="preserve">33% 500 ml</t>
  </si>
  <si>
    <t xml:space="preserve">54</t>
  </si>
  <si>
    <t xml:space="preserve">55</t>
  </si>
  <si>
    <t xml:space="preserve">5% 10 ml</t>
  </si>
  <si>
    <t xml:space="preserve">56</t>
  </si>
  <si>
    <t xml:space="preserve">57</t>
  </si>
  <si>
    <t xml:space="preserve">5% 50 ml in flacone da 100 ml</t>
  </si>
  <si>
    <t xml:space="preserve">58</t>
  </si>
  <si>
    <t xml:space="preserve">5% 100 ml</t>
  </si>
  <si>
    <t xml:space="preserve">59</t>
  </si>
  <si>
    <t xml:space="preserve">60</t>
  </si>
  <si>
    <t xml:space="preserve">5% 1000 ml</t>
  </si>
  <si>
    <t xml:space="preserve">61</t>
  </si>
  <si>
    <t xml:space="preserve">5% 250 ml</t>
  </si>
  <si>
    <t xml:space="preserve">62</t>
  </si>
  <si>
    <t xml:space="preserve">63</t>
  </si>
  <si>
    <t xml:space="preserve">64</t>
  </si>
  <si>
    <t xml:space="preserve">5% 500 ml</t>
  </si>
  <si>
    <t xml:space="preserve">65</t>
  </si>
  <si>
    <t xml:space="preserve">66</t>
  </si>
  <si>
    <t xml:space="preserve">67</t>
  </si>
  <si>
    <t xml:space="preserve">50% 3000 ml</t>
  </si>
  <si>
    <t xml:space="preserve">68</t>
  </si>
  <si>
    <t xml:space="preserve">50% 500 ml</t>
  </si>
  <si>
    <t xml:space="preserve">69</t>
  </si>
  <si>
    <t xml:space="preserve">glucosio+KCL 40 mEq</t>
  </si>
  <si>
    <t xml:space="preserve">70</t>
  </si>
  <si>
    <t xml:space="preserve">inchiostro di china</t>
  </si>
  <si>
    <t xml:space="preserve">71</t>
  </si>
  <si>
    <t xml:space="preserve">isoprenalina cloridrato</t>
  </si>
  <si>
    <t xml:space="preserve">0,2 mg 1 ml</t>
  </si>
  <si>
    <t xml:space="preserve">72</t>
  </si>
  <si>
    <t xml:space="preserve">lidocaina alcalinizzata sodio bicarbonato</t>
  </si>
  <si>
    <t xml:space="preserve">fiale</t>
  </si>
  <si>
    <t xml:space="preserve">5 ml 2%</t>
  </si>
  <si>
    <t xml:space="preserve">73</t>
  </si>
  <si>
    <t xml:space="preserve">lidocaina cloridrato</t>
  </si>
  <si>
    <t xml:space="preserve">2% 10 ml</t>
  </si>
  <si>
    <t xml:space="preserve">74</t>
  </si>
  <si>
    <t xml:space="preserve">flacone</t>
  </si>
  <si>
    <t xml:space="preserve">2% 50 ml</t>
  </si>
  <si>
    <t xml:space="preserve">75</t>
  </si>
  <si>
    <t xml:space="preserve">2% 5 ml</t>
  </si>
  <si>
    <t xml:space="preserve">76</t>
  </si>
  <si>
    <t xml:space="preserve">lidocaina cloridrato 4%</t>
  </si>
  <si>
    <t xml:space="preserve">77</t>
  </si>
  <si>
    <t xml:space="preserve">magnesio solfato</t>
  </si>
  <si>
    <t xml:space="preserve">78</t>
  </si>
  <si>
    <t xml:space="preserve">79</t>
  </si>
  <si>
    <t xml:space="preserve">2,5 g 10 ml</t>
  </si>
  <si>
    <t xml:space="preserve">80</t>
  </si>
  <si>
    <t xml:space="preserve">mannitolo</t>
  </si>
  <si>
    <t xml:space="preserve">81</t>
  </si>
  <si>
    <t xml:space="preserve">18% 100 ml</t>
  </si>
  <si>
    <t xml:space="preserve">82</t>
  </si>
  <si>
    <t xml:space="preserve">83</t>
  </si>
  <si>
    <t xml:space="preserve">18% 250 ml</t>
  </si>
  <si>
    <t xml:space="preserve">84</t>
  </si>
  <si>
    <t xml:space="preserve">85</t>
  </si>
  <si>
    <t xml:space="preserve">18% 500 ml</t>
  </si>
  <si>
    <t xml:space="preserve">86</t>
  </si>
  <si>
    <t xml:space="preserve">mannitolo + sorbitolo</t>
  </si>
  <si>
    <t xml:space="preserve">0,54% + 2,7% 3000 ml</t>
  </si>
  <si>
    <t xml:space="preserve">87</t>
  </si>
  <si>
    <t xml:space="preserve">0,54% + 2,7% 5000 ml</t>
  </si>
  <si>
    <t xml:space="preserve">88</t>
  </si>
  <si>
    <t xml:space="preserve">metiltioninio cloruro</t>
  </si>
  <si>
    <t xml:space="preserve">100 mg 10 ml</t>
  </si>
  <si>
    <t xml:space="preserve">89</t>
  </si>
  <si>
    <t xml:space="preserve">noradrenalina</t>
  </si>
  <si>
    <t xml:space="preserve">2 mg/ml</t>
  </si>
  <si>
    <t xml:space="preserve">90</t>
  </si>
  <si>
    <t xml:space="preserve">noradrenalina 2 mg/ml</t>
  </si>
  <si>
    <t xml:space="preserve">8 ml</t>
  </si>
  <si>
    <t xml:space="preserve">91</t>
  </si>
  <si>
    <t xml:space="preserve">papaverina cloridrato</t>
  </si>
  <si>
    <t xml:space="preserve">30 mg 2 ml</t>
  </si>
  <si>
    <t xml:space="preserve">92</t>
  </si>
  <si>
    <t xml:space="preserve">50 mg 3 ml</t>
  </si>
  <si>
    <t xml:space="preserve">93</t>
  </si>
  <si>
    <t xml:space="preserve">paraffina liquida</t>
  </si>
  <si>
    <t xml:space="preserve">94</t>
  </si>
  <si>
    <t xml:space="preserve">patent blu V</t>
  </si>
  <si>
    <t xml:space="preserve">2,5%  2 ml sale di calcio</t>
  </si>
  <si>
    <t xml:space="preserve">95</t>
  </si>
  <si>
    <t xml:space="preserve">potassio 27 mEq/L + glucosio 5%</t>
  </si>
  <si>
    <t xml:space="preserve">flacone plastica/sacca</t>
  </si>
  <si>
    <t xml:space="preserve">96</t>
  </si>
  <si>
    <t xml:space="preserve">potassio 40 mEq/L + glucosio 10%</t>
  </si>
  <si>
    <t xml:space="preserve">97</t>
  </si>
  <si>
    <t xml:space="preserve">potassio 40 mEq/L + sodio cloruro 0,9%</t>
  </si>
  <si>
    <t xml:space="preserve">98</t>
  </si>
  <si>
    <t xml:space="preserve">potassio 80 mEq/L + sodio cloruro 0,9%</t>
  </si>
  <si>
    <t xml:space="preserve">99</t>
  </si>
  <si>
    <t xml:space="preserve">potassio aspartato</t>
  </si>
  <si>
    <t xml:space="preserve">3 mEq/ml 10 ml</t>
  </si>
  <si>
    <t xml:space="preserve">100</t>
  </si>
  <si>
    <t xml:space="preserve">3 mEq/ml 200 ml</t>
  </si>
  <si>
    <t xml:space="preserve">101</t>
  </si>
  <si>
    <t xml:space="preserve">102</t>
  </si>
  <si>
    <t xml:space="preserve">potassio cloruro</t>
  </si>
  <si>
    <t xml:space="preserve">2 mEq/ml 10 ml</t>
  </si>
  <si>
    <t xml:space="preserve">103</t>
  </si>
  <si>
    <t xml:space="preserve">104</t>
  </si>
  <si>
    <t xml:space="preserve">3 mEq/ml 250 ml</t>
  </si>
  <si>
    <t xml:space="preserve">105</t>
  </si>
  <si>
    <t xml:space="preserve">potassio cloruro con alcool benzilico</t>
  </si>
  <si>
    <t xml:space="preserve">3mEq/ml 30 ml</t>
  </si>
  <si>
    <t xml:space="preserve">106</t>
  </si>
  <si>
    <t xml:space="preserve">potassio cloruro senza alcool benzilico</t>
  </si>
  <si>
    <t xml:space="preserve">3mEq/ml 100 ml</t>
  </si>
  <si>
    <t xml:space="preserve">107</t>
  </si>
  <si>
    <t xml:space="preserve">3mEq/ml 200 ml</t>
  </si>
  <si>
    <t xml:space="preserve">108</t>
  </si>
  <si>
    <t xml:space="preserve">2mEq/ml 10ml</t>
  </si>
  <si>
    <t xml:space="preserve">109</t>
  </si>
  <si>
    <t xml:space="preserve">potassio fosfato</t>
  </si>
  <si>
    <t xml:space="preserve">2 mEq/ml fiala da 10 ml</t>
  </si>
  <si>
    <t xml:space="preserve">110</t>
  </si>
  <si>
    <t xml:space="preserve">scopolamina bromidrato</t>
  </si>
  <si>
    <t xml:space="preserve">0,25 mg/1 ml</t>
  </si>
  <si>
    <t xml:space="preserve">111</t>
  </si>
  <si>
    <t xml:space="preserve">sodio acetato+potassio cloruro+magnesio cloruro+glucosio monoidrato+potassio fosfato dibasico (elettrolitica equilirata pediatrica)</t>
  </si>
  <si>
    <t xml:space="preserve">112</t>
  </si>
  <si>
    <t xml:space="preserve">113</t>
  </si>
  <si>
    <t xml:space="preserve">114</t>
  </si>
  <si>
    <t xml:space="preserve">sodio benzoato</t>
  </si>
  <si>
    <t xml:space="preserve">115</t>
  </si>
  <si>
    <t xml:space="preserve">sodio bicarbonato</t>
  </si>
  <si>
    <t xml:space="preserve">116</t>
  </si>
  <si>
    <t xml:space="preserve">1,4% 250 ml</t>
  </si>
  <si>
    <t xml:space="preserve">117</t>
  </si>
  <si>
    <t xml:space="preserve">1,4% 500 ml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8,4% 10 ml</t>
  </si>
  <si>
    <t xml:space="preserve">124</t>
  </si>
  <si>
    <t xml:space="preserve">8,4% 100 ml</t>
  </si>
  <si>
    <t xml:space="preserve">125</t>
  </si>
  <si>
    <t xml:space="preserve">126</t>
  </si>
  <si>
    <t xml:space="preserve">8,4% 500 ml</t>
  </si>
  <si>
    <t xml:space="preserve">127</t>
  </si>
  <si>
    <t xml:space="preserve">sodio citrato</t>
  </si>
  <si>
    <t xml:space="preserve">38 mg/ml 10 ml</t>
  </si>
  <si>
    <t xml:space="preserve">128</t>
  </si>
  <si>
    <t xml:space="preserve">129</t>
  </si>
  <si>
    <t xml:space="preserve">38 mg/ml 2 ml</t>
  </si>
  <si>
    <t xml:space="preserve">130</t>
  </si>
  <si>
    <t xml:space="preserve">131</t>
  </si>
  <si>
    <t xml:space="preserve">sodio citrato + acido citrico monidrato + glucosio monidrato (soluzione anticoagulante A)</t>
  </si>
  <si>
    <t xml:space="preserve">132</t>
  </si>
  <si>
    <t xml:space="preserve">133</t>
  </si>
  <si>
    <t xml:space="preserve">134</t>
  </si>
  <si>
    <t xml:space="preserve">sodio cloruro</t>
  </si>
  <si>
    <t xml:space="preserve">0,45% 500 ml</t>
  </si>
  <si>
    <t xml:space="preserve">135</t>
  </si>
  <si>
    <t xml:space="preserve">136</t>
  </si>
  <si>
    <t xml:space="preserve">0,9% 10 ml</t>
  </si>
  <si>
    <t xml:space="preserve">137</t>
  </si>
  <si>
    <t xml:space="preserve">138</t>
  </si>
  <si>
    <t xml:space="preserve">0,9% 100 ml</t>
  </si>
  <si>
    <t xml:space="preserve">139</t>
  </si>
  <si>
    <t xml:space="preserve">140</t>
  </si>
  <si>
    <t xml:space="preserve">141</t>
  </si>
  <si>
    <t xml:space="preserve">142</t>
  </si>
  <si>
    <t xml:space="preserve">0,9% 1000 ml</t>
  </si>
  <si>
    <t xml:space="preserve">143</t>
  </si>
  <si>
    <t xml:space="preserve">144</t>
  </si>
  <si>
    <t xml:space="preserve">145</t>
  </si>
  <si>
    <t xml:space="preserve">sacca congelabile per trapianti e ipotermina tipo peel to open</t>
  </si>
  <si>
    <t xml:space="preserve">146</t>
  </si>
  <si>
    <t xml:space="preserve">0,9% 20 ml</t>
  </si>
  <si>
    <t xml:space="preserve">147</t>
  </si>
  <si>
    <t xml:space="preserve">0,9% 2000 ml</t>
  </si>
  <si>
    <t xml:space="preserve">148</t>
  </si>
  <si>
    <t xml:space="preserve">0,9% 250 ml</t>
  </si>
  <si>
    <t xml:space="preserve">149</t>
  </si>
  <si>
    <t xml:space="preserve">20 PEZZI</t>
  </si>
  <si>
    <t xml:space="preserve">150</t>
  </si>
  <si>
    <t xml:space="preserve">151</t>
  </si>
  <si>
    <t xml:space="preserve">152</t>
  </si>
  <si>
    <t xml:space="preserve">0,9% 3000 ml</t>
  </si>
  <si>
    <t xml:space="preserve">153</t>
  </si>
  <si>
    <t xml:space="preserve">0,9% 4000 ml</t>
  </si>
  <si>
    <t xml:space="preserve">154</t>
  </si>
  <si>
    <t xml:space="preserve">0,9% 50 ml</t>
  </si>
  <si>
    <t xml:space="preserve">155</t>
  </si>
  <si>
    <t xml:space="preserve">156</t>
  </si>
  <si>
    <t xml:space="preserve">0,9% 500 ml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0,9% 5000 ml</t>
  </si>
  <si>
    <t xml:space="preserve">162</t>
  </si>
  <si>
    <t xml:space="preserve">163</t>
  </si>
  <si>
    <t xml:space="preserve">164</t>
  </si>
  <si>
    <t xml:space="preserve">0,9% 5 ml</t>
  </si>
  <si>
    <t xml:space="preserve">165</t>
  </si>
  <si>
    <t xml:space="preserve">0,9% 50 ml in flacone da 100 ml</t>
  </si>
  <si>
    <t xml:space="preserve">166</t>
  </si>
  <si>
    <t xml:space="preserve">sodio cloruro + glucosio monoidrato (II)</t>
  </si>
  <si>
    <t xml:space="preserve">167</t>
  </si>
  <si>
    <t xml:space="preserve">sodio cloruro + potassio acetato + magnesio acetato + glucosio monidrato (I)</t>
  </si>
  <si>
    <t xml:space="preserve">168</t>
  </si>
  <si>
    <t xml:space="preserve">169</t>
  </si>
  <si>
    <t xml:space="preserve">sodio cloruro + potassio acetato + magnesio acetato + glucosio monidrato (II)</t>
  </si>
  <si>
    <t xml:space="preserve">170</t>
  </si>
  <si>
    <t xml:space="preserve">171</t>
  </si>
  <si>
    <t xml:space="preserve">sodio cloruro + potassio acetato + potassio fosfato bibasico + magnesio solfato + calcio gluconato + glucosio monidrato (elettrolica reidratante con glucosio)</t>
  </si>
  <si>
    <t xml:space="preserve">172</t>
  </si>
  <si>
    <t xml:space="preserve">sodio cloruro + potassio acetato + potassio fosfato bibasico + magnesio solfato + calcio gluconato + glucosio monidrato /sodio acetato + sodio cloruro + potassio cloruro + magnesio cloruro + calcio cloruro  (elettrolica reidratante con glucosio)</t>
  </si>
  <si>
    <t xml:space="preserve">173</t>
  </si>
  <si>
    <t xml:space="preserve">sodio cloruro + potassio cloruro + calcio cloruro + sodio acetato (ringer acetato)</t>
  </si>
  <si>
    <t xml:space="preserve">174</t>
  </si>
  <si>
    <t xml:space="preserve">175</t>
  </si>
  <si>
    <t xml:space="preserve">176</t>
  </si>
  <si>
    <t xml:space="preserve">177</t>
  </si>
  <si>
    <t xml:space="preserve">sodio cloruro + potassio cloruro + magnesio cloruro + potassio acetato + sodio acetato + sodio gluconato + glucosio monoidrato</t>
  </si>
  <si>
    <t xml:space="preserve">178</t>
  </si>
  <si>
    <t xml:space="preserve">sodio cloruro + potassio cloruro + magnesio cloruro + sodio acetato + sodio gluconato</t>
  </si>
  <si>
    <t xml:space="preserve">179</t>
  </si>
  <si>
    <t xml:space="preserve">sodio cloruro + potassio cloruro +calcio cloruro + magnesio cloruro + sodio acetato + sodio citrato (III)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sodio cloruro + potassio cloruro +calcio cloruro + magnesio cloruro + sodio acetato + sodio citrato + glucosio monidrato (III + glucosio)</t>
  </si>
  <si>
    <t xml:space="preserve">185</t>
  </si>
  <si>
    <t xml:space="preserve">250ml</t>
  </si>
  <si>
    <t xml:space="preserve">186</t>
  </si>
  <si>
    <t xml:space="preserve">sodio cloruro + sodio acetato triidrato + sodio citrato tribasico + potassio cloruro + calcio cloruro + magnesio cloruro (soluzione salina fisiologica sterile per irrigazione extraoculare e intraoculare)</t>
  </si>
  <si>
    <t xml:space="preserve">187</t>
  </si>
  <si>
    <t xml:space="preserve">sodio cloruro 0,9%+KCL 20 mEq</t>
  </si>
  <si>
    <t xml:space="preserve">188</t>
  </si>
  <si>
    <t xml:space="preserve">189</t>
  </si>
  <si>
    <t xml:space="preserve">sodio cloruro 0,9%+KCL 60 mEq</t>
  </si>
  <si>
    <t xml:space="preserve">190</t>
  </si>
  <si>
    <t xml:space="preserve">sodio cloruro senza alcool benzilico</t>
  </si>
  <si>
    <t xml:space="preserve">2mEq/ml 10 ml</t>
  </si>
  <si>
    <t xml:space="preserve">191</t>
  </si>
  <si>
    <t xml:space="preserve">sodio cloruro+potassio cloruro+magnesio cloruro+sodio acetato+sodio gluconato (elettrolitica bilanciata R con sodio gluconato)</t>
  </si>
  <si>
    <t xml:space="preserve">192</t>
  </si>
  <si>
    <t xml:space="preserve">sodio cloruro+potassio acetato+magnesio acetato+glucosio monoidrato (eccipiente acido cloridrico)</t>
  </si>
  <si>
    <t xml:space="preserve">500 ML</t>
  </si>
  <si>
    <t xml:space="preserve">193</t>
  </si>
  <si>
    <t xml:space="preserve">sodio indigotindisolfonato/indigocarmine</t>
  </si>
  <si>
    <t xml:space="preserve">fiala vetro/plastica</t>
  </si>
  <si>
    <t xml:space="preserve">40 mg/10 ml</t>
  </si>
  <si>
    <t xml:space="preserve">194</t>
  </si>
  <si>
    <t xml:space="preserve">sodio lattato</t>
  </si>
  <si>
    <t xml:space="preserve">195</t>
  </si>
  <si>
    <t xml:space="preserve">sodio lattato + sodio  cloruro + potassio cloruro + calcio cloruro (ringer lattato)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sodio tiosolfato</t>
  </si>
  <si>
    <t xml:space="preserve">201</t>
  </si>
  <si>
    <t xml:space="preserve">trypan blu</t>
  </si>
  <si>
    <t xml:space="preserve">0,1% 1 ml</t>
  </si>
  <si>
    <t xml:space="preserve">202</t>
  </si>
  <si>
    <t xml:space="preserve">5% 500 ml 
20 PEZZI</t>
  </si>
  <si>
    <t xml:space="preserve">a</t>
  </si>
  <si>
    <t xml:space="preserve">flacone plastica ad uso oncologia</t>
  </si>
  <si>
    <t xml:space="preserve">b</t>
  </si>
  <si>
    <t xml:space="preserve">c</t>
  </si>
  <si>
    <t xml:space="preserve">203</t>
  </si>
  <si>
    <t xml:space="preserve">sacca ad uso oncologia</t>
  </si>
  <si>
    <t xml:space="preserve">204</t>
  </si>
  <si>
    <t xml:space="preserve">d</t>
  </si>
  <si>
    <t xml:space="preserve">205</t>
  </si>
  <si>
    <t xml:space="preserve">5 PEZZI</t>
  </si>
  <si>
    <t xml:space="preserve">206</t>
  </si>
  <si>
    <t xml:space="preserve">0,9% 100 ml 
20 PEZZ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#,##0.00000"/>
    <numFmt numFmtId="167" formatCode="#,##0"/>
    <numFmt numFmtId="168" formatCode="#,##0.00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5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56"/>
    <col collapsed="false" customWidth="true" hidden="false" outlineLevel="0" max="3" min="3" style="2" width="14.7"/>
    <col collapsed="false" customWidth="true" hidden="false" outlineLevel="0" max="5" min="4" style="2" width="28.7"/>
    <col collapsed="false" customWidth="true" hidden="false" outlineLevel="0" max="6" min="6" style="2" width="13.7"/>
    <col collapsed="false" customWidth="true" hidden="false" outlineLevel="0" max="7" min="7" style="2" width="10.71"/>
    <col collapsed="false" customWidth="true" hidden="false" outlineLevel="0" max="9" min="8" style="2" width="15.7"/>
    <col collapsed="false" customWidth="true" hidden="false" outlineLevel="0" max="10" min="10" style="3" width="15.7"/>
    <col collapsed="false" customWidth="true" hidden="false" outlineLevel="0" max="11" min="11" style="2" width="15.7"/>
    <col collapsed="false" customWidth="true" hidden="false" outlineLevel="0" max="12" min="12" style="2" width="30.7"/>
    <col collapsed="false" customWidth="true" hidden="false" outlineLevel="0" max="14" min="13" style="2" width="15.7"/>
    <col collapsed="false" customWidth="true" hidden="false" outlineLevel="0" max="15" min="15" style="4" width="15.7"/>
    <col collapsed="false" customWidth="true" hidden="false" outlineLevel="0" max="16" min="16" style="2" width="16.13"/>
    <col collapsed="false" customWidth="true" hidden="false" outlineLevel="0" max="17" min="17" style="2" width="37.99"/>
    <col collapsed="false" customWidth="false" hidden="false" outlineLevel="0" max="257" min="18" style="2" width="9.14"/>
  </cols>
  <sheetData>
    <row r="1" customFormat="false" ht="19.5" hidden="false" customHeight="true" outlineLevel="0" collapsed="false">
      <c r="A1" s="5" t="s">
        <v>0</v>
      </c>
      <c r="B1" s="5"/>
      <c r="C1" s="5"/>
      <c r="E1" s="6" t="s">
        <v>1</v>
      </c>
      <c r="H1" s="7" t="s">
        <v>2</v>
      </c>
      <c r="I1" s="7"/>
      <c r="K1" s="8" t="s">
        <v>3</v>
      </c>
      <c r="L1" s="8"/>
      <c r="M1" s="8"/>
      <c r="N1" s="8"/>
      <c r="O1" s="8"/>
      <c r="P1" s="8"/>
    </row>
    <row r="2" customFormat="false" ht="12.75" hidden="false" customHeight="true" outlineLevel="0" collapsed="false">
      <c r="A2" s="9" t="s">
        <v>4</v>
      </c>
      <c r="B2" s="9"/>
      <c r="C2" s="9"/>
      <c r="K2" s="10" t="s">
        <v>5</v>
      </c>
      <c r="L2" s="10"/>
      <c r="M2" s="10"/>
      <c r="N2" s="10"/>
      <c r="O2" s="10"/>
      <c r="P2" s="10"/>
    </row>
    <row r="3" customFormat="false" ht="12.75" hidden="false" customHeight="true" outlineLevel="0" collapsed="false">
      <c r="K3" s="10" t="s">
        <v>6</v>
      </c>
      <c r="L3" s="10"/>
      <c r="M3" s="10"/>
      <c r="N3" s="10"/>
      <c r="O3" s="10"/>
      <c r="P3" s="10"/>
    </row>
    <row r="4" customFormat="false" ht="25.5" hidden="false" customHeight="true" outlineLevel="0" collapsed="false">
      <c r="G4" s="11" t="s">
        <v>7</v>
      </c>
      <c r="H4" s="12"/>
      <c r="I4" s="12"/>
      <c r="K4" s="10" t="s">
        <v>8</v>
      </c>
      <c r="L4" s="10"/>
      <c r="M4" s="10"/>
      <c r="N4" s="10"/>
      <c r="O4" s="10"/>
      <c r="P4" s="10"/>
    </row>
    <row r="5" customFormat="false" ht="12.75" hidden="false" customHeight="true" outlineLevel="0" collapsed="false">
      <c r="A5" s="7" t="s">
        <v>9</v>
      </c>
      <c r="B5" s="7"/>
      <c r="C5" s="7"/>
      <c r="D5" s="7"/>
      <c r="G5" s="13" t="s">
        <v>10</v>
      </c>
      <c r="H5" s="14"/>
      <c r="I5" s="14"/>
      <c r="K5" s="10" t="s">
        <v>11</v>
      </c>
      <c r="L5" s="10"/>
      <c r="M5" s="10"/>
      <c r="N5" s="10"/>
      <c r="O5" s="10"/>
      <c r="P5" s="10"/>
    </row>
    <row r="6" customFormat="false" ht="12.75" hidden="false" customHeight="true" outlineLevel="0" collapsed="false">
      <c r="C6" s="11" t="s">
        <v>12</v>
      </c>
      <c r="D6" s="11"/>
      <c r="E6" s="12"/>
      <c r="F6" s="12"/>
      <c r="K6" s="15" t="s">
        <v>13</v>
      </c>
      <c r="L6" s="15"/>
      <c r="M6" s="15"/>
      <c r="N6" s="15"/>
      <c r="O6" s="15"/>
      <c r="P6" s="15"/>
    </row>
    <row r="7" customFormat="false" ht="12.75" hidden="false" customHeight="true" outlineLevel="0" collapsed="false">
      <c r="C7" s="11" t="s">
        <v>14</v>
      </c>
      <c r="D7" s="11"/>
      <c r="E7" s="12"/>
      <c r="F7" s="12"/>
    </row>
    <row r="8" s="21" customFormat="true" ht="60" hidden="false" customHeight="false" outlineLevel="0" collapsed="false">
      <c r="A8" s="16" t="s">
        <v>15</v>
      </c>
      <c r="B8" s="16" t="s">
        <v>16</v>
      </c>
      <c r="C8" s="16" t="s">
        <v>17</v>
      </c>
      <c r="D8" s="16" t="s">
        <v>18</v>
      </c>
      <c r="E8" s="16" t="s">
        <v>19</v>
      </c>
      <c r="F8" s="16" t="s">
        <v>20</v>
      </c>
      <c r="G8" s="16" t="s">
        <v>21</v>
      </c>
      <c r="H8" s="16" t="s">
        <v>22</v>
      </c>
      <c r="I8" s="17" t="s">
        <v>23</v>
      </c>
      <c r="J8" s="18" t="s">
        <v>24</v>
      </c>
      <c r="K8" s="17" t="s">
        <v>25</v>
      </c>
      <c r="L8" s="17" t="s">
        <v>26</v>
      </c>
      <c r="M8" s="17" t="s">
        <v>27</v>
      </c>
      <c r="N8" s="17" t="s">
        <v>28</v>
      </c>
      <c r="O8" s="19" t="s">
        <v>29</v>
      </c>
      <c r="P8" s="17" t="s">
        <v>30</v>
      </c>
      <c r="Q8" s="20" t="s">
        <v>31</v>
      </c>
      <c r="AA8" s="21" t="s">
        <v>32</v>
      </c>
      <c r="AB8" s="21" t="s">
        <v>32</v>
      </c>
      <c r="AC8" s="21" t="s">
        <v>32</v>
      </c>
      <c r="AD8" s="21" t="s">
        <v>32</v>
      </c>
      <c r="AE8" s="21" t="s">
        <v>32</v>
      </c>
      <c r="AF8" s="21" t="s">
        <v>33</v>
      </c>
    </row>
    <row r="9" customFormat="false" ht="12.75" hidden="false" customHeight="false" outlineLevel="0" collapsed="false">
      <c r="A9" s="22" t="s">
        <v>34</v>
      </c>
      <c r="B9" s="22"/>
      <c r="C9" s="11"/>
      <c r="D9" s="11" t="s">
        <v>35</v>
      </c>
      <c r="E9" s="11" t="s">
        <v>36</v>
      </c>
      <c r="F9" s="11" t="s">
        <v>37</v>
      </c>
      <c r="G9" s="23" t="n">
        <v>729850</v>
      </c>
      <c r="H9" s="24" t="n">
        <v>43858.96728125</v>
      </c>
      <c r="I9" s="25"/>
      <c r="J9" s="26"/>
      <c r="K9" s="25" t="s">
        <v>32</v>
      </c>
      <c r="L9" s="25"/>
      <c r="M9" s="27"/>
      <c r="N9" s="27"/>
      <c r="O9" s="28" t="n">
        <f aca="false">J9*G9</f>
        <v>0</v>
      </c>
      <c r="P9" s="29"/>
      <c r="Q9" s="30" t="str">
        <f aca="false">IF(AND(NOT(ISBLANK(I9)),IF(ISNUMBER(P9),IF(AND(P9&gt;0,P9&lt;6),FALSE(),TRUE()),TRUE())),"VERIFICARE VALORE IN CELLA P","")&amp;" "&amp;IF(AND(NOT(ISBLANK(J9)),IF(ISNUMBER(J9),IF(AND(O9&gt;0,O9&gt;H9),TRUE(),FALSE()),TRUE())),"OFFERTA SUPERIORE A BASE D'ASTA","")</f>
        <v> </v>
      </c>
    </row>
    <row r="10" customFormat="false" ht="12.75" hidden="false" customHeight="false" outlineLevel="0" collapsed="false">
      <c r="A10" s="22" t="s">
        <v>38</v>
      </c>
      <c r="B10" s="22"/>
      <c r="C10" s="11"/>
      <c r="D10" s="11" t="s">
        <v>35</v>
      </c>
      <c r="E10" s="11" t="s">
        <v>39</v>
      </c>
      <c r="F10" s="11" t="s">
        <v>37</v>
      </c>
      <c r="G10" s="23" t="n">
        <v>332400</v>
      </c>
      <c r="H10" s="24" t="n">
        <v>25623.2914285714</v>
      </c>
      <c r="I10" s="25"/>
      <c r="J10" s="26"/>
      <c r="K10" s="25" t="s">
        <v>32</v>
      </c>
      <c r="L10" s="25"/>
      <c r="M10" s="27"/>
      <c r="N10" s="27"/>
      <c r="O10" s="28" t="n">
        <f aca="false">J10*G10</f>
        <v>0</v>
      </c>
      <c r="P10" s="29"/>
      <c r="Q10" s="30" t="str">
        <f aca="false">IF(AND(NOT(ISBLANK(I10)),IF(ISNUMBER(P10),IF(AND(P10&gt;0,P10&lt;6),FALSE(),TRUE()),TRUE())),"VERIFICARE VALORE IN CELLA P","")&amp;" "&amp;IF(AND(NOT(ISBLANK(J10)),IF(ISNUMBER(J10),IF(AND(O10&gt;0,O10&gt;H10),TRUE(),FALSE()),TRUE())),"OFFERTA SUPERIORE A BASE D'ASTA","")</f>
        <v> </v>
      </c>
    </row>
    <row r="11" customFormat="false" ht="12.75" hidden="false" customHeight="false" outlineLevel="0" collapsed="false">
      <c r="A11" s="22" t="s">
        <v>40</v>
      </c>
      <c r="B11" s="22"/>
      <c r="C11" s="11"/>
      <c r="D11" s="11" t="s">
        <v>35</v>
      </c>
      <c r="E11" s="11" t="s">
        <v>41</v>
      </c>
      <c r="F11" s="11" t="s">
        <v>42</v>
      </c>
      <c r="G11" s="23" t="n">
        <v>21150</v>
      </c>
      <c r="H11" s="24" t="n">
        <v>5484.9</v>
      </c>
      <c r="I11" s="25"/>
      <c r="J11" s="26"/>
      <c r="K11" s="25" t="s">
        <v>32</v>
      </c>
      <c r="L11" s="25"/>
      <c r="M11" s="27"/>
      <c r="N11" s="27"/>
      <c r="O11" s="28" t="n">
        <f aca="false">J11*G11</f>
        <v>0</v>
      </c>
      <c r="P11" s="29"/>
      <c r="Q11" s="30" t="str">
        <f aca="false">IF(AND(NOT(ISBLANK(I11)),IF(ISNUMBER(P11),IF(AND(P11&gt;0,P11&lt;6),FALSE(),TRUE()),TRUE())),"VERIFICARE VALORE IN CELLA P","")&amp;" "&amp;IF(AND(NOT(ISBLANK(J11)),IF(ISNUMBER(J11),IF(AND(O11&gt;0,O11&gt;H11),TRUE(),FALSE()),TRUE())),"OFFERTA SUPERIORE A BASE D'ASTA","")</f>
        <v> </v>
      </c>
    </row>
    <row r="12" customFormat="false" ht="12.75" hidden="false" customHeight="false" outlineLevel="0" collapsed="false">
      <c r="A12" s="22" t="s">
        <v>43</v>
      </c>
      <c r="B12" s="22"/>
      <c r="C12" s="11"/>
      <c r="D12" s="11" t="s">
        <v>35</v>
      </c>
      <c r="E12" s="11" t="s">
        <v>44</v>
      </c>
      <c r="F12" s="11" t="s">
        <v>42</v>
      </c>
      <c r="G12" s="23" t="n">
        <v>31614</v>
      </c>
      <c r="H12" s="24" t="n">
        <v>9259.29170370371</v>
      </c>
      <c r="I12" s="25"/>
      <c r="J12" s="26"/>
      <c r="K12" s="25" t="s">
        <v>32</v>
      </c>
      <c r="L12" s="25"/>
      <c r="M12" s="27"/>
      <c r="N12" s="27"/>
      <c r="O12" s="28" t="n">
        <f aca="false">J12*G12</f>
        <v>0</v>
      </c>
      <c r="P12" s="29"/>
      <c r="Q12" s="30" t="str">
        <f aca="false">IF(AND(NOT(ISBLANK(I12)),IF(ISNUMBER(P12),IF(AND(P12&gt;0,P12&lt;6),FALSE(),TRUE()),TRUE())),"VERIFICARE VALORE IN CELLA P","")&amp;" "&amp;IF(AND(NOT(ISBLANK(J12)),IF(ISNUMBER(J12),IF(AND(O12&gt;0,O12&gt;H12),TRUE(),FALSE()),TRUE())),"OFFERTA SUPERIORE A BASE D'ASTA","")</f>
        <v> </v>
      </c>
    </row>
    <row r="13" customFormat="false" ht="12.75" hidden="false" customHeight="false" outlineLevel="0" collapsed="false">
      <c r="A13" s="22" t="s">
        <v>45</v>
      </c>
      <c r="B13" s="22"/>
      <c r="C13" s="11"/>
      <c r="D13" s="11" t="s">
        <v>35</v>
      </c>
      <c r="E13" s="11" t="s">
        <v>41</v>
      </c>
      <c r="F13" s="11" t="s">
        <v>46</v>
      </c>
      <c r="G13" s="23" t="n">
        <v>11700</v>
      </c>
      <c r="H13" s="24" t="n">
        <v>3919.5</v>
      </c>
      <c r="I13" s="25"/>
      <c r="J13" s="26"/>
      <c r="K13" s="25" t="s">
        <v>32</v>
      </c>
      <c r="L13" s="25"/>
      <c r="M13" s="27"/>
      <c r="N13" s="27"/>
      <c r="O13" s="28" t="n">
        <f aca="false">J13*G13</f>
        <v>0</v>
      </c>
      <c r="P13" s="29"/>
      <c r="Q13" s="30" t="str">
        <f aca="false">IF(AND(NOT(ISBLANK(I13)),IF(ISNUMBER(P13),IF(AND(P13&gt;0,P13&lt;6),FALSE(),TRUE()),TRUE())),"VERIFICARE VALORE IN CELLA P","")&amp;" "&amp;IF(AND(NOT(ISBLANK(J13)),IF(ISNUMBER(J13),IF(AND(O13&gt;0,O13&gt;H13),TRUE(),FALSE()),TRUE())),"OFFERTA SUPERIORE A BASE D'ASTA","")</f>
        <v> </v>
      </c>
    </row>
    <row r="14" customFormat="false" ht="12.75" hidden="false" customHeight="false" outlineLevel="0" collapsed="false">
      <c r="A14" s="22" t="s">
        <v>47</v>
      </c>
      <c r="B14" s="22"/>
      <c r="C14" s="11"/>
      <c r="D14" s="11" t="s">
        <v>35</v>
      </c>
      <c r="E14" s="11" t="s">
        <v>44</v>
      </c>
      <c r="F14" s="11" t="s">
        <v>46</v>
      </c>
      <c r="G14" s="23" t="n">
        <v>30750</v>
      </c>
      <c r="H14" s="24" t="n">
        <v>10824</v>
      </c>
      <c r="I14" s="25"/>
      <c r="J14" s="26"/>
      <c r="K14" s="25" t="s">
        <v>32</v>
      </c>
      <c r="L14" s="25"/>
      <c r="M14" s="27"/>
      <c r="N14" s="27"/>
      <c r="O14" s="28" t="n">
        <f aca="false">J14*G14</f>
        <v>0</v>
      </c>
      <c r="P14" s="29"/>
      <c r="Q14" s="30" t="str">
        <f aca="false">IF(AND(NOT(ISBLANK(I14)),IF(ISNUMBER(P14),IF(AND(P14&gt;0,P14&lt;6),FALSE(),TRUE()),TRUE())),"VERIFICARE VALORE IN CELLA P","")&amp;" "&amp;IF(AND(NOT(ISBLANK(J14)),IF(ISNUMBER(J14),IF(AND(O14&gt;0,O14&gt;H14),TRUE(),FALSE()),TRUE())),"OFFERTA SUPERIORE A BASE D'ASTA","")</f>
        <v> </v>
      </c>
    </row>
    <row r="15" customFormat="false" ht="12.75" hidden="false" customHeight="false" outlineLevel="0" collapsed="false">
      <c r="A15" s="22" t="s">
        <v>48</v>
      </c>
      <c r="B15" s="22"/>
      <c r="C15" s="11"/>
      <c r="D15" s="11" t="s">
        <v>35</v>
      </c>
      <c r="E15" s="11" t="s">
        <v>41</v>
      </c>
      <c r="F15" s="11" t="s">
        <v>49</v>
      </c>
      <c r="G15" s="23" t="n">
        <v>191467</v>
      </c>
      <c r="H15" s="24" t="n">
        <v>67116.6487466667</v>
      </c>
      <c r="I15" s="25"/>
      <c r="J15" s="26"/>
      <c r="K15" s="25" t="s">
        <v>32</v>
      </c>
      <c r="L15" s="25"/>
      <c r="M15" s="27"/>
      <c r="N15" s="27"/>
      <c r="O15" s="28" t="n">
        <f aca="false">J15*G15</f>
        <v>0</v>
      </c>
      <c r="P15" s="29"/>
      <c r="Q15" s="30" t="str">
        <f aca="false">IF(AND(NOT(ISBLANK(I15)),IF(ISNUMBER(P15),IF(AND(P15&gt;0,P15&lt;6),FALSE(),TRUE()),TRUE())),"VERIFICARE VALORE IN CELLA P","")&amp;" "&amp;IF(AND(NOT(ISBLANK(J15)),IF(ISNUMBER(J15),IF(AND(O15&gt;0,O15&gt;H15),TRUE(),FALSE()),TRUE())),"OFFERTA SUPERIORE A BASE D'ASTA","")</f>
        <v> </v>
      </c>
    </row>
    <row r="16" customFormat="false" ht="12.75" hidden="false" customHeight="false" outlineLevel="0" collapsed="false">
      <c r="A16" s="22" t="s">
        <v>50</v>
      </c>
      <c r="B16" s="22"/>
      <c r="C16" s="11"/>
      <c r="D16" s="11" t="s">
        <v>35</v>
      </c>
      <c r="E16" s="11" t="s">
        <v>44</v>
      </c>
      <c r="F16" s="11" t="s">
        <v>49</v>
      </c>
      <c r="G16" s="23" t="n">
        <v>332792</v>
      </c>
      <c r="H16" s="24" t="n">
        <v>123591.082807273</v>
      </c>
      <c r="I16" s="25"/>
      <c r="J16" s="26"/>
      <c r="K16" s="25" t="s">
        <v>32</v>
      </c>
      <c r="L16" s="25"/>
      <c r="M16" s="27"/>
      <c r="N16" s="27"/>
      <c r="O16" s="28" t="n">
        <f aca="false">J16*G16</f>
        <v>0</v>
      </c>
      <c r="P16" s="29"/>
      <c r="Q16" s="30" t="str">
        <f aca="false">IF(AND(NOT(ISBLANK(I16)),IF(ISNUMBER(P16),IF(AND(P16&gt;0,P16&lt;6),FALSE(),TRUE()),TRUE())),"VERIFICARE VALORE IN CELLA P","")&amp;" "&amp;IF(AND(NOT(ISBLANK(J16)),IF(ISNUMBER(J16),IF(AND(O16&gt;0,O16&gt;H16),TRUE(),FALSE()),TRUE())),"OFFERTA SUPERIORE A BASE D'ASTA","")</f>
        <v> </v>
      </c>
    </row>
    <row r="17" customFormat="false" ht="12.75" hidden="false" customHeight="false" outlineLevel="0" collapsed="false">
      <c r="A17" s="22" t="s">
        <v>51</v>
      </c>
      <c r="B17" s="22"/>
      <c r="C17" s="11"/>
      <c r="D17" s="11" t="s">
        <v>35</v>
      </c>
      <c r="E17" s="11" t="s">
        <v>52</v>
      </c>
      <c r="F17" s="11" t="s">
        <v>53</v>
      </c>
      <c r="G17" s="23" t="n">
        <v>33052</v>
      </c>
      <c r="H17" s="24" t="n">
        <v>20636.8425</v>
      </c>
      <c r="I17" s="25"/>
      <c r="J17" s="26"/>
      <c r="K17" s="25" t="s">
        <v>32</v>
      </c>
      <c r="L17" s="25"/>
      <c r="M17" s="27"/>
      <c r="N17" s="27"/>
      <c r="O17" s="28" t="n">
        <f aca="false">J17*G17</f>
        <v>0</v>
      </c>
      <c r="P17" s="29"/>
      <c r="Q17" s="30" t="str">
        <f aca="false">IF(AND(NOT(ISBLANK(I17)),IF(ISNUMBER(P17),IF(AND(P17&gt;0,P17&lt;6),FALSE(),TRUE()),TRUE())),"VERIFICARE VALORE IN CELLA P","")&amp;" "&amp;IF(AND(NOT(ISBLANK(J17)),IF(ISNUMBER(J17),IF(AND(O17&gt;0,O17&gt;H17),TRUE(),FALSE()),TRUE())),"OFFERTA SUPERIORE A BASE D'ASTA","")</f>
        <v> </v>
      </c>
    </row>
    <row r="18" customFormat="false" ht="12.75" hidden="false" customHeight="false" outlineLevel="0" collapsed="false">
      <c r="A18" s="22" t="s">
        <v>54</v>
      </c>
      <c r="B18" s="22"/>
      <c r="C18" s="11"/>
      <c r="D18" s="11" t="s">
        <v>35</v>
      </c>
      <c r="E18" s="11" t="s">
        <v>52</v>
      </c>
      <c r="F18" s="11" t="s">
        <v>55</v>
      </c>
      <c r="G18" s="23" t="n">
        <v>12800</v>
      </c>
      <c r="H18" s="24" t="n">
        <v>13888</v>
      </c>
      <c r="I18" s="25"/>
      <c r="J18" s="26"/>
      <c r="K18" s="25" t="s">
        <v>32</v>
      </c>
      <c r="L18" s="25"/>
      <c r="M18" s="27"/>
      <c r="N18" s="27"/>
      <c r="O18" s="28" t="n">
        <f aca="false">J18*G18</f>
        <v>0</v>
      </c>
      <c r="P18" s="29"/>
      <c r="Q18" s="30" t="str">
        <f aca="false">IF(AND(NOT(ISBLANK(I18)),IF(ISNUMBER(P18),IF(AND(P18&gt;0,P18&lt;6),FALSE(),TRUE()),TRUE())),"VERIFICARE VALORE IN CELLA P","")&amp;" "&amp;IF(AND(NOT(ISBLANK(J18)),IF(ISNUMBER(J18),IF(AND(O18&gt;0,O18&gt;H18),TRUE(),FALSE()),TRUE())),"OFFERTA SUPERIORE A BASE D'ASTA","")</f>
        <v> </v>
      </c>
    </row>
    <row r="19" customFormat="false" ht="12.75" hidden="false" customHeight="false" outlineLevel="0" collapsed="false">
      <c r="A19" s="22" t="s">
        <v>56</v>
      </c>
      <c r="B19" s="22"/>
      <c r="C19" s="11"/>
      <c r="D19" s="11" t="s">
        <v>35</v>
      </c>
      <c r="E19" s="11" t="s">
        <v>52</v>
      </c>
      <c r="F19" s="11" t="s">
        <v>57</v>
      </c>
      <c r="G19" s="23" t="n">
        <v>14950</v>
      </c>
      <c r="H19" s="24" t="n">
        <v>24368.5</v>
      </c>
      <c r="I19" s="25"/>
      <c r="J19" s="26"/>
      <c r="K19" s="25" t="s">
        <v>32</v>
      </c>
      <c r="L19" s="25"/>
      <c r="M19" s="27"/>
      <c r="N19" s="27"/>
      <c r="O19" s="28" t="n">
        <f aca="false">J19*G19</f>
        <v>0</v>
      </c>
      <c r="P19" s="29"/>
      <c r="Q19" s="30" t="str">
        <f aca="false">IF(AND(NOT(ISBLANK(I19)),IF(ISNUMBER(P19),IF(AND(P19&gt;0,P19&lt;6),FALSE(),TRUE()),TRUE())),"VERIFICARE VALORE IN CELLA P","")&amp;" "&amp;IF(AND(NOT(ISBLANK(J19)),IF(ISNUMBER(J19),IF(AND(O19&gt;0,O19&gt;H19),TRUE(),FALSE()),TRUE())),"OFFERTA SUPERIORE A BASE D'ASTA","")</f>
        <v> </v>
      </c>
    </row>
    <row r="20" customFormat="false" ht="12.75" hidden="false" customHeight="false" outlineLevel="0" collapsed="false">
      <c r="A20" s="22" t="s">
        <v>58</v>
      </c>
      <c r="B20" s="22"/>
      <c r="C20" s="11"/>
      <c r="D20" s="11" t="s">
        <v>35</v>
      </c>
      <c r="E20" s="11" t="s">
        <v>52</v>
      </c>
      <c r="F20" s="11" t="s">
        <v>59</v>
      </c>
      <c r="G20" s="23" t="n">
        <v>85858</v>
      </c>
      <c r="H20" s="24" t="n">
        <v>214283.231184286</v>
      </c>
      <c r="I20" s="25"/>
      <c r="J20" s="26"/>
      <c r="K20" s="25" t="s">
        <v>32</v>
      </c>
      <c r="L20" s="25"/>
      <c r="M20" s="27"/>
      <c r="N20" s="27"/>
      <c r="O20" s="28" t="n">
        <f aca="false">J20*G20</f>
        <v>0</v>
      </c>
      <c r="P20" s="29"/>
      <c r="Q20" s="30" t="str">
        <f aca="false">IF(AND(NOT(ISBLANK(I20)),IF(ISNUMBER(P20),IF(AND(P20&gt;0,P20&lt;6),FALSE(),TRUE()),TRUE())),"VERIFICARE VALORE IN CELLA P","")&amp;" "&amp;IF(AND(NOT(ISBLANK(J20)),IF(ISNUMBER(J20),IF(AND(O20&gt;0,O20&gt;H20),TRUE(),FALSE()),TRUE())),"OFFERTA SUPERIORE A BASE D'ASTA","")</f>
        <v> </v>
      </c>
    </row>
    <row r="21" customFormat="false" ht="12.75" hidden="false" customHeight="false" outlineLevel="0" collapsed="false">
      <c r="A21" s="22" t="s">
        <v>60</v>
      </c>
      <c r="B21" s="22"/>
      <c r="C21" s="11"/>
      <c r="D21" s="11" t="s">
        <v>61</v>
      </c>
      <c r="E21" s="11" t="s">
        <v>62</v>
      </c>
      <c r="F21" s="11" t="s">
        <v>46</v>
      </c>
      <c r="G21" s="23" t="n">
        <v>23637</v>
      </c>
      <c r="H21" s="24" t="n">
        <v>12113.9625</v>
      </c>
      <c r="I21" s="25"/>
      <c r="J21" s="26"/>
      <c r="K21" s="25" t="s">
        <v>32</v>
      </c>
      <c r="L21" s="25"/>
      <c r="M21" s="27"/>
      <c r="N21" s="27"/>
      <c r="O21" s="28" t="n">
        <f aca="false">J21*G21</f>
        <v>0</v>
      </c>
      <c r="P21" s="29"/>
      <c r="Q21" s="30" t="str">
        <f aca="false">IF(AND(NOT(ISBLANK(I21)),IF(ISNUMBER(P21),IF(AND(P21&gt;0,P21&lt;6),FALSE(),TRUE()),TRUE())),"VERIFICARE VALORE IN CELLA P","")&amp;" "&amp;IF(AND(NOT(ISBLANK(J21)),IF(ISNUMBER(J21),IF(AND(O21&gt;0,O21&gt;H21),TRUE(),FALSE()),TRUE())),"OFFERTA SUPERIORE A BASE D'ASTA","")</f>
        <v> </v>
      </c>
    </row>
    <row r="22" customFormat="false" ht="12.75" hidden="false" customHeight="false" outlineLevel="0" collapsed="false">
      <c r="A22" s="22" t="s">
        <v>63</v>
      </c>
      <c r="B22" s="22"/>
      <c r="C22" s="11"/>
      <c r="D22" s="11" t="s">
        <v>61</v>
      </c>
      <c r="E22" s="11" t="s">
        <v>62</v>
      </c>
      <c r="F22" s="11" t="s">
        <v>53</v>
      </c>
      <c r="G22" s="23" t="n">
        <v>8100</v>
      </c>
      <c r="H22" s="24" t="n">
        <v>5751</v>
      </c>
      <c r="I22" s="25"/>
      <c r="J22" s="26"/>
      <c r="K22" s="25" t="s">
        <v>32</v>
      </c>
      <c r="L22" s="25"/>
      <c r="M22" s="27"/>
      <c r="N22" s="27"/>
      <c r="O22" s="28" t="n">
        <f aca="false">J22*G22</f>
        <v>0</v>
      </c>
      <c r="P22" s="29"/>
      <c r="Q22" s="30" t="str">
        <f aca="false">IF(AND(NOT(ISBLANK(I22)),IF(ISNUMBER(P22),IF(AND(P22&gt;0,P22&lt;6),FALSE(),TRUE()),TRUE())),"VERIFICARE VALORE IN CELLA P","")&amp;" "&amp;IF(AND(NOT(ISBLANK(J22)),IF(ISNUMBER(J22),IF(AND(O22&gt;0,O22&gt;H22),TRUE(),FALSE()),TRUE())),"OFFERTA SUPERIORE A BASE D'ASTA","")</f>
        <v> </v>
      </c>
    </row>
    <row r="23" customFormat="false" ht="12.75" hidden="false" customHeight="false" outlineLevel="0" collapsed="false">
      <c r="A23" s="22" t="s">
        <v>64</v>
      </c>
      <c r="B23" s="22"/>
      <c r="C23" s="11"/>
      <c r="D23" s="11" t="s">
        <v>61</v>
      </c>
      <c r="E23" s="11" t="s">
        <v>62</v>
      </c>
      <c r="F23" s="11" t="s">
        <v>49</v>
      </c>
      <c r="G23" s="23" t="n">
        <v>341967</v>
      </c>
      <c r="H23" s="24" t="n">
        <v>148528.947083333</v>
      </c>
      <c r="I23" s="25"/>
      <c r="J23" s="26"/>
      <c r="K23" s="25" t="s">
        <v>32</v>
      </c>
      <c r="L23" s="25"/>
      <c r="M23" s="27"/>
      <c r="N23" s="27"/>
      <c r="O23" s="28" t="n">
        <f aca="false">J23*G23</f>
        <v>0</v>
      </c>
      <c r="P23" s="29"/>
      <c r="Q23" s="30" t="str">
        <f aca="false">IF(AND(NOT(ISBLANK(I23)),IF(ISNUMBER(P23),IF(AND(P23&gt;0,P23&lt;6),FALSE(),TRUE()),TRUE())),"VERIFICARE VALORE IN CELLA P","")&amp;" "&amp;IF(AND(NOT(ISBLANK(J23)),IF(ISNUMBER(J23),IF(AND(O23&gt;0,O23&gt;H23),TRUE(),FALSE()),TRUE())),"OFFERTA SUPERIORE A BASE D'ASTA","")</f>
        <v> </v>
      </c>
    </row>
    <row r="24" customFormat="false" ht="12.75" hidden="false" customHeight="false" outlineLevel="0" collapsed="false">
      <c r="A24" s="22" t="s">
        <v>65</v>
      </c>
      <c r="B24" s="22"/>
      <c r="C24" s="11" t="s">
        <v>66</v>
      </c>
      <c r="D24" s="11" t="s">
        <v>61</v>
      </c>
      <c r="E24" s="11" t="s">
        <v>52</v>
      </c>
      <c r="F24" s="11" t="s">
        <v>59</v>
      </c>
      <c r="G24" s="23" t="n">
        <v>6300</v>
      </c>
      <c r="H24" s="24" t="n">
        <v>15723.4545</v>
      </c>
      <c r="I24" s="25"/>
      <c r="J24" s="26"/>
      <c r="K24" s="25" t="s">
        <v>32</v>
      </c>
      <c r="L24" s="25"/>
      <c r="M24" s="27"/>
      <c r="N24" s="27"/>
      <c r="O24" s="28" t="n">
        <f aca="false">J24*G24</f>
        <v>0</v>
      </c>
      <c r="P24" s="29"/>
      <c r="Q24" s="30" t="str">
        <f aca="false">IF(AND(NOT(ISBLANK(I24)),IF(ISNUMBER(P24),IF(AND(P24&gt;0,P24&lt;6),FALSE(),TRUE()),TRUE())),"VERIFICARE VALORE IN CELLA P","")&amp;" "&amp;IF(AND(NOT(ISBLANK(J24)),IF(ISNUMBER(J24),IF(AND(O24&gt;0,O24&gt;H24),TRUE(),FALSE()),TRUE())),"OFFERTA SUPERIORE A BASE D'ASTA","")</f>
        <v> </v>
      </c>
    </row>
    <row r="25" customFormat="false" ht="12.75" hidden="false" customHeight="false" outlineLevel="0" collapsed="false">
      <c r="A25" s="22" t="s">
        <v>67</v>
      </c>
      <c r="B25" s="22"/>
      <c r="C25" s="11"/>
      <c r="D25" s="11" t="s">
        <v>68</v>
      </c>
      <c r="E25" s="11" t="s">
        <v>69</v>
      </c>
      <c r="F25" s="11" t="s">
        <v>70</v>
      </c>
      <c r="G25" s="23" t="n">
        <v>46700</v>
      </c>
      <c r="H25" s="24" t="n">
        <v>20065.4333333333</v>
      </c>
      <c r="I25" s="25"/>
      <c r="J25" s="26"/>
      <c r="K25" s="25" t="s">
        <v>32</v>
      </c>
      <c r="L25" s="25"/>
      <c r="M25" s="27"/>
      <c r="N25" s="27"/>
      <c r="O25" s="28" t="n">
        <f aca="false">J25*G25</f>
        <v>0</v>
      </c>
      <c r="P25" s="29"/>
      <c r="Q25" s="30" t="str">
        <f aca="false">IF(AND(NOT(ISBLANK(I25)),IF(ISNUMBER(P25),IF(AND(P25&gt;0,P25&lt;6),FALSE(),TRUE()),TRUE())),"VERIFICARE VALORE IN CELLA P","")&amp;" "&amp;IF(AND(NOT(ISBLANK(J25)),IF(ISNUMBER(J25),IF(AND(O25&gt;0,O25&gt;H25),TRUE(),FALSE()),TRUE())),"OFFERTA SUPERIORE A BASE D'ASTA","")</f>
        <v> </v>
      </c>
    </row>
    <row r="26" customFormat="false" ht="12.75" hidden="false" customHeight="false" outlineLevel="0" collapsed="false">
      <c r="A26" s="22" t="s">
        <v>71</v>
      </c>
      <c r="B26" s="22"/>
      <c r="C26" s="11"/>
      <c r="D26" s="11" t="s">
        <v>68</v>
      </c>
      <c r="E26" s="11" t="s">
        <v>69</v>
      </c>
      <c r="F26" s="11" t="s">
        <v>72</v>
      </c>
      <c r="G26" s="23" t="n">
        <v>400040</v>
      </c>
      <c r="H26" s="24" t="n">
        <v>78239.983216</v>
      </c>
      <c r="I26" s="25"/>
      <c r="J26" s="26"/>
      <c r="K26" s="25" t="s">
        <v>32</v>
      </c>
      <c r="L26" s="25"/>
      <c r="M26" s="27"/>
      <c r="N26" s="27"/>
      <c r="O26" s="28" t="n">
        <f aca="false">J26*G26</f>
        <v>0</v>
      </c>
      <c r="P26" s="29"/>
      <c r="Q26" s="30" t="str">
        <f aca="false">IF(AND(NOT(ISBLANK(I26)),IF(ISNUMBER(P26),IF(AND(P26&gt;0,P26&lt;6),FALSE(),TRUE()),TRUE())),"VERIFICARE VALORE IN CELLA P","")&amp;" "&amp;IF(AND(NOT(ISBLANK(J26)),IF(ISNUMBER(J26),IF(AND(O26&gt;0,O26&gt;H26),TRUE(),FALSE()),TRUE())),"OFFERTA SUPERIORE A BASE D'ASTA","")</f>
        <v> </v>
      </c>
    </row>
    <row r="27" customFormat="false" ht="12.75" hidden="false" customHeight="false" outlineLevel="0" collapsed="false">
      <c r="A27" s="22" t="s">
        <v>73</v>
      </c>
      <c r="B27" s="22"/>
      <c r="C27" s="11"/>
      <c r="D27" s="11" t="s">
        <v>74</v>
      </c>
      <c r="E27" s="11" t="s">
        <v>69</v>
      </c>
      <c r="F27" s="11" t="s">
        <v>70</v>
      </c>
      <c r="G27" s="23" t="n">
        <v>1045300</v>
      </c>
      <c r="H27" s="24" t="n">
        <v>98246.9767789474</v>
      </c>
      <c r="I27" s="25"/>
      <c r="J27" s="26"/>
      <c r="K27" s="25" t="s">
        <v>32</v>
      </c>
      <c r="L27" s="25"/>
      <c r="M27" s="27"/>
      <c r="N27" s="27"/>
      <c r="O27" s="28" t="n">
        <f aca="false">J27*G27</f>
        <v>0</v>
      </c>
      <c r="P27" s="29"/>
      <c r="Q27" s="30" t="str">
        <f aca="false">IF(AND(NOT(ISBLANK(I27)),IF(ISNUMBER(P27),IF(AND(P27&gt;0,P27&lt;6),FALSE(),TRUE()),TRUE())),"VERIFICARE VALORE IN CELLA P","")&amp;" "&amp;IF(AND(NOT(ISBLANK(J27)),IF(ISNUMBER(J27),IF(AND(O27&gt;0,O27&gt;H27),TRUE(),FALSE()),TRUE())),"OFFERTA SUPERIORE A BASE D'ASTA","")</f>
        <v> </v>
      </c>
    </row>
    <row r="28" customFormat="false" ht="12.75" hidden="false" customHeight="false" outlineLevel="0" collapsed="false">
      <c r="A28" s="22" t="s">
        <v>75</v>
      </c>
      <c r="B28" s="22"/>
      <c r="C28" s="11"/>
      <c r="D28" s="11" t="s">
        <v>74</v>
      </c>
      <c r="E28" s="11" t="s">
        <v>69</v>
      </c>
      <c r="F28" s="11" t="s">
        <v>72</v>
      </c>
      <c r="G28" s="23" t="n">
        <v>90275</v>
      </c>
      <c r="H28" s="24" t="n">
        <v>7887.778125</v>
      </c>
      <c r="I28" s="25"/>
      <c r="J28" s="26"/>
      <c r="K28" s="25" t="s">
        <v>32</v>
      </c>
      <c r="L28" s="25"/>
      <c r="M28" s="27"/>
      <c r="N28" s="27"/>
      <c r="O28" s="28" t="n">
        <f aca="false">J28*G28</f>
        <v>0</v>
      </c>
      <c r="P28" s="29"/>
      <c r="Q28" s="30" t="str">
        <f aca="false">IF(AND(NOT(ISBLANK(I28)),IF(ISNUMBER(P28),IF(AND(P28&gt;0,P28&lt;6),FALSE(),TRUE()),TRUE())),"VERIFICARE VALORE IN CELLA P","")&amp;" "&amp;IF(AND(NOT(ISBLANK(J28)),IF(ISNUMBER(J28),IF(AND(O28&gt;0,O28&gt;H28),TRUE(),FALSE()),TRUE())),"OFFERTA SUPERIORE A BASE D'ASTA","")</f>
        <v> </v>
      </c>
    </row>
    <row r="29" customFormat="false" ht="12.75" hidden="false" customHeight="false" outlineLevel="0" collapsed="false">
      <c r="A29" s="22" t="s">
        <v>76</v>
      </c>
      <c r="B29" s="22"/>
      <c r="C29" s="11"/>
      <c r="D29" s="11" t="s">
        <v>77</v>
      </c>
      <c r="E29" s="11" t="s">
        <v>78</v>
      </c>
      <c r="F29" s="11" t="s">
        <v>79</v>
      </c>
      <c r="G29" s="23" t="n">
        <v>31560</v>
      </c>
      <c r="H29" s="24" t="n">
        <v>63330.4</v>
      </c>
      <c r="I29" s="25"/>
      <c r="J29" s="26"/>
      <c r="K29" s="25" t="s">
        <v>32</v>
      </c>
      <c r="L29" s="25"/>
      <c r="M29" s="27"/>
      <c r="N29" s="27"/>
      <c r="O29" s="28" t="n">
        <f aca="false">J29*G29</f>
        <v>0</v>
      </c>
      <c r="P29" s="29"/>
      <c r="Q29" s="30" t="str">
        <f aca="false">IF(AND(NOT(ISBLANK(I29)),IF(ISNUMBER(P29),IF(AND(P29&gt;0,P29&lt;6),FALSE(),TRUE()),TRUE())),"VERIFICARE VALORE IN CELLA P","")&amp;" "&amp;IF(AND(NOT(ISBLANK(J29)),IF(ISNUMBER(J29),IF(AND(O29&gt;0,O29&gt;H29),TRUE(),FALSE()),TRUE())),"OFFERTA SUPERIORE A BASE D'ASTA","")</f>
        <v> </v>
      </c>
    </row>
    <row r="30" customFormat="false" ht="12.75" hidden="false" customHeight="false" outlineLevel="0" collapsed="false">
      <c r="A30" s="22" t="s">
        <v>80</v>
      </c>
      <c r="B30" s="22"/>
      <c r="C30" s="11"/>
      <c r="D30" s="11" t="s">
        <v>81</v>
      </c>
      <c r="E30" s="11" t="s">
        <v>82</v>
      </c>
      <c r="F30" s="11" t="s">
        <v>83</v>
      </c>
      <c r="G30" s="23" t="n">
        <v>47250</v>
      </c>
      <c r="H30" s="24" t="n">
        <v>5094.25875</v>
      </c>
      <c r="I30" s="25"/>
      <c r="J30" s="26"/>
      <c r="K30" s="25" t="s">
        <v>32</v>
      </c>
      <c r="L30" s="25"/>
      <c r="M30" s="27"/>
      <c r="N30" s="27"/>
      <c r="O30" s="28" t="n">
        <f aca="false">J30*G30</f>
        <v>0</v>
      </c>
      <c r="P30" s="29"/>
      <c r="Q30" s="30" t="str">
        <f aca="false">IF(AND(NOT(ISBLANK(I30)),IF(ISNUMBER(P30),IF(AND(P30&gt;0,P30&lt;6),FALSE(),TRUE()),TRUE())),"VERIFICARE VALORE IN CELLA P","")&amp;" "&amp;IF(AND(NOT(ISBLANK(J30)),IF(ISNUMBER(J30),IF(AND(O30&gt;0,O30&gt;H30),TRUE(),FALSE()),TRUE())),"OFFERTA SUPERIORE A BASE D'ASTA","")</f>
        <v> </v>
      </c>
    </row>
    <row r="31" customFormat="false" ht="12.75" hidden="false" customHeight="false" outlineLevel="0" collapsed="false">
      <c r="A31" s="22" t="s">
        <v>84</v>
      </c>
      <c r="B31" s="22"/>
      <c r="C31" s="11"/>
      <c r="D31" s="11" t="s">
        <v>81</v>
      </c>
      <c r="E31" s="11" t="s">
        <v>78</v>
      </c>
      <c r="F31" s="11" t="s">
        <v>83</v>
      </c>
      <c r="G31" s="23" t="n">
        <v>94920</v>
      </c>
      <c r="H31" s="24" t="n">
        <v>11923.9366909091</v>
      </c>
      <c r="I31" s="25"/>
      <c r="J31" s="26"/>
      <c r="K31" s="25" t="s">
        <v>32</v>
      </c>
      <c r="L31" s="25"/>
      <c r="M31" s="27"/>
      <c r="N31" s="27"/>
      <c r="O31" s="28" t="n">
        <f aca="false">J31*G31</f>
        <v>0</v>
      </c>
      <c r="P31" s="29"/>
      <c r="Q31" s="30" t="str">
        <f aca="false">IF(AND(NOT(ISBLANK(I31)),IF(ISNUMBER(P31),IF(AND(P31&gt;0,P31&lt;6),FALSE(),TRUE()),TRUE())),"VERIFICARE VALORE IN CELLA P","")&amp;" "&amp;IF(AND(NOT(ISBLANK(J31)),IF(ISNUMBER(J31),IF(AND(O31&gt;0,O31&gt;H31),TRUE(),FALSE()),TRUE())),"OFFERTA SUPERIORE A BASE D'ASTA","")</f>
        <v> </v>
      </c>
    </row>
    <row r="32" customFormat="false" ht="12.75" hidden="false" customHeight="false" outlineLevel="0" collapsed="false">
      <c r="A32" s="22" t="s">
        <v>85</v>
      </c>
      <c r="B32" s="22"/>
      <c r="C32" s="11"/>
      <c r="D32" s="11" t="s">
        <v>86</v>
      </c>
      <c r="E32" s="11" t="s">
        <v>69</v>
      </c>
      <c r="F32" s="11" t="s">
        <v>87</v>
      </c>
      <c r="G32" s="23" t="n">
        <v>12560</v>
      </c>
      <c r="H32" s="24" t="n">
        <v>1617.728</v>
      </c>
      <c r="I32" s="25"/>
      <c r="J32" s="26"/>
      <c r="K32" s="25" t="s">
        <v>32</v>
      </c>
      <c r="L32" s="25"/>
      <c r="M32" s="27"/>
      <c r="N32" s="27"/>
      <c r="O32" s="28" t="n">
        <f aca="false">J32*G32</f>
        <v>0</v>
      </c>
      <c r="P32" s="29"/>
      <c r="Q32" s="30" t="str">
        <f aca="false">IF(AND(NOT(ISBLANK(I32)),IF(ISNUMBER(P32),IF(AND(P32&gt;0,P32&lt;6),FALSE(),TRUE()),TRUE())),"VERIFICARE VALORE IN CELLA P","")&amp;" "&amp;IF(AND(NOT(ISBLANK(J32)),IF(ISNUMBER(J32),IF(AND(O32&gt;0,O32&gt;H32),TRUE(),FALSE()),TRUE())),"OFFERTA SUPERIORE A BASE D'ASTA","")</f>
        <v> </v>
      </c>
    </row>
    <row r="33" customFormat="false" ht="12.75" hidden="false" customHeight="false" outlineLevel="0" collapsed="false">
      <c r="A33" s="22" t="s">
        <v>88</v>
      </c>
      <c r="B33" s="22"/>
      <c r="C33" s="11"/>
      <c r="D33" s="11" t="s">
        <v>89</v>
      </c>
      <c r="E33" s="11" t="s">
        <v>69</v>
      </c>
      <c r="F33" s="11" t="s">
        <v>83</v>
      </c>
      <c r="G33" s="23" t="n">
        <v>3138</v>
      </c>
      <c r="H33" s="24" t="n">
        <v>1780.1390625</v>
      </c>
      <c r="I33" s="25"/>
      <c r="J33" s="26"/>
      <c r="K33" s="25" t="s">
        <v>32</v>
      </c>
      <c r="L33" s="25"/>
      <c r="M33" s="27"/>
      <c r="N33" s="27"/>
      <c r="O33" s="28" t="n">
        <f aca="false">J33*G33</f>
        <v>0</v>
      </c>
      <c r="P33" s="29"/>
      <c r="Q33" s="30" t="str">
        <f aca="false">IF(AND(NOT(ISBLANK(I33)),IF(ISNUMBER(P33),IF(AND(P33&gt;0,P33&lt;6),FALSE(),TRUE()),TRUE())),"VERIFICARE VALORE IN CELLA P","")&amp;" "&amp;IF(AND(NOT(ISBLANK(J33)),IF(ISNUMBER(J33),IF(AND(O33&gt;0,O33&gt;H33),TRUE(),FALSE()),TRUE())),"OFFERTA SUPERIORE A BASE D'ASTA","")</f>
        <v> </v>
      </c>
    </row>
    <row r="34" customFormat="false" ht="12.75" hidden="false" customHeight="false" outlineLevel="0" collapsed="false">
      <c r="A34" s="22" t="s">
        <v>90</v>
      </c>
      <c r="B34" s="22"/>
      <c r="C34" s="11"/>
      <c r="D34" s="11" t="s">
        <v>91</v>
      </c>
      <c r="E34" s="11" t="s">
        <v>69</v>
      </c>
      <c r="F34" s="11" t="s">
        <v>92</v>
      </c>
      <c r="G34" s="23" t="n">
        <v>694950</v>
      </c>
      <c r="H34" s="24" t="n">
        <v>86128.1070375</v>
      </c>
      <c r="I34" s="25"/>
      <c r="J34" s="26"/>
      <c r="K34" s="25" t="s">
        <v>32</v>
      </c>
      <c r="L34" s="25"/>
      <c r="M34" s="27"/>
      <c r="N34" s="27"/>
      <c r="O34" s="28" t="n">
        <f aca="false">J34*G34</f>
        <v>0</v>
      </c>
      <c r="P34" s="29"/>
      <c r="Q34" s="30" t="str">
        <f aca="false">IF(AND(NOT(ISBLANK(I34)),IF(ISNUMBER(P34),IF(AND(P34&gt;0,P34&lt;6),FALSE(),TRUE()),TRUE())),"VERIFICARE VALORE IN CELLA P","")&amp;" "&amp;IF(AND(NOT(ISBLANK(J34)),IF(ISNUMBER(J34),IF(AND(O34&gt;0,O34&gt;H34),TRUE(),FALSE()),TRUE())),"OFFERTA SUPERIORE A BASE D'ASTA","")</f>
        <v> </v>
      </c>
    </row>
    <row r="35" customFormat="false" ht="12.75" hidden="false" customHeight="false" outlineLevel="0" collapsed="false">
      <c r="A35" s="22" t="s">
        <v>93</v>
      </c>
      <c r="B35" s="22"/>
      <c r="C35" s="11"/>
      <c r="D35" s="11" t="s">
        <v>91</v>
      </c>
      <c r="E35" s="11" t="s">
        <v>44</v>
      </c>
      <c r="F35" s="11" t="s">
        <v>94</v>
      </c>
      <c r="G35" s="23" t="n">
        <v>5400</v>
      </c>
      <c r="H35" s="24" t="n">
        <v>9612</v>
      </c>
      <c r="I35" s="25"/>
      <c r="J35" s="26"/>
      <c r="K35" s="25" t="s">
        <v>32</v>
      </c>
      <c r="L35" s="25"/>
      <c r="M35" s="27"/>
      <c r="N35" s="27"/>
      <c r="O35" s="28" t="n">
        <f aca="false">J35*G35</f>
        <v>0</v>
      </c>
      <c r="P35" s="29"/>
      <c r="Q35" s="30" t="str">
        <f aca="false">IF(AND(NOT(ISBLANK(I35)),IF(ISNUMBER(P35),IF(AND(P35&gt;0,P35&lt;6),FALSE(),TRUE()),TRUE())),"VERIFICARE VALORE IN CELLA P","")&amp;" "&amp;IF(AND(NOT(ISBLANK(J35)),IF(ISNUMBER(J35),IF(AND(O35&gt;0,O35&gt;H35),TRUE(),FALSE()),TRUE())),"OFFERTA SUPERIORE A BASE D'ASTA","")</f>
        <v> </v>
      </c>
    </row>
    <row r="36" customFormat="false" ht="12.75" hidden="false" customHeight="false" outlineLevel="0" collapsed="false">
      <c r="A36" s="22" t="s">
        <v>95</v>
      </c>
      <c r="B36" s="22"/>
      <c r="C36" s="11"/>
      <c r="D36" s="11" t="s">
        <v>96</v>
      </c>
      <c r="E36" s="11" t="s">
        <v>69</v>
      </c>
      <c r="F36" s="11" t="s">
        <v>97</v>
      </c>
      <c r="G36" s="23" t="n">
        <v>1500</v>
      </c>
      <c r="H36" s="24" t="n">
        <v>10185</v>
      </c>
      <c r="I36" s="25"/>
      <c r="J36" s="26"/>
      <c r="K36" s="25" t="s">
        <v>32</v>
      </c>
      <c r="L36" s="25"/>
      <c r="M36" s="27"/>
      <c r="N36" s="27"/>
      <c r="O36" s="28" t="n">
        <f aca="false">J36*G36</f>
        <v>0</v>
      </c>
      <c r="P36" s="29"/>
      <c r="Q36" s="30" t="str">
        <f aca="false">IF(AND(NOT(ISBLANK(I36)),IF(ISNUMBER(P36),IF(AND(P36&gt;0,P36&lt;6),FALSE(),TRUE()),TRUE())),"VERIFICARE VALORE IN CELLA P","")&amp;" "&amp;IF(AND(NOT(ISBLANK(J36)),IF(ISNUMBER(J36),IF(AND(O36&gt;0,O36&gt;H36),TRUE(),FALSE()),TRUE())),"OFFERTA SUPERIORE A BASE D'ASTA","")</f>
        <v> </v>
      </c>
    </row>
    <row r="37" customFormat="false" ht="12.75" hidden="false" customHeight="false" outlineLevel="0" collapsed="false">
      <c r="A37" s="22" t="s">
        <v>98</v>
      </c>
      <c r="B37" s="22"/>
      <c r="C37" s="11"/>
      <c r="D37" s="11" t="s">
        <v>99</v>
      </c>
      <c r="E37" s="11" t="s">
        <v>69</v>
      </c>
      <c r="F37" s="11" t="s">
        <v>100</v>
      </c>
      <c r="G37" s="23" t="n">
        <v>3175</v>
      </c>
      <c r="H37" s="24" t="n">
        <v>3023.50714285714</v>
      </c>
      <c r="I37" s="25"/>
      <c r="J37" s="26"/>
      <c r="K37" s="25" t="s">
        <v>32</v>
      </c>
      <c r="L37" s="25"/>
      <c r="M37" s="27"/>
      <c r="N37" s="27"/>
      <c r="O37" s="28" t="n">
        <f aca="false">J37*G37</f>
        <v>0</v>
      </c>
      <c r="P37" s="29"/>
      <c r="Q37" s="30" t="str">
        <f aca="false">IF(AND(NOT(ISBLANK(I37)),IF(ISNUMBER(P37),IF(AND(P37&gt;0,P37&lt;6),FALSE(),TRUE()),TRUE())),"VERIFICARE VALORE IN CELLA P","")&amp;" "&amp;IF(AND(NOT(ISBLANK(J37)),IF(ISNUMBER(J37),IF(AND(O37&gt;0,O37&gt;H37),TRUE(),FALSE()),TRUE())),"OFFERTA SUPERIORE A BASE D'ASTA","")</f>
        <v> </v>
      </c>
    </row>
    <row r="38" customFormat="false" ht="12.75" hidden="false" customHeight="false" outlineLevel="0" collapsed="false">
      <c r="A38" s="22" t="s">
        <v>101</v>
      </c>
      <c r="B38" s="22"/>
      <c r="C38" s="11"/>
      <c r="D38" s="11" t="s">
        <v>102</v>
      </c>
      <c r="E38" s="11" t="s">
        <v>103</v>
      </c>
      <c r="F38" s="11" t="s">
        <v>104</v>
      </c>
      <c r="G38" s="23" t="n">
        <v>180605</v>
      </c>
      <c r="H38" s="24" t="n">
        <v>48224.0434027778</v>
      </c>
      <c r="I38" s="25"/>
      <c r="J38" s="26"/>
      <c r="K38" s="25" t="s">
        <v>32</v>
      </c>
      <c r="L38" s="25"/>
      <c r="M38" s="27"/>
      <c r="N38" s="27"/>
      <c r="O38" s="28" t="n">
        <f aca="false">J38*G38</f>
        <v>0</v>
      </c>
      <c r="P38" s="29"/>
      <c r="Q38" s="30" t="str">
        <f aca="false">IF(AND(NOT(ISBLANK(I38)),IF(ISNUMBER(P38),IF(AND(P38&gt;0,P38&lt;6),FALSE(),TRUE()),TRUE())),"VERIFICARE VALORE IN CELLA P","")&amp;" "&amp;IF(AND(NOT(ISBLANK(J38)),IF(ISNUMBER(J38),IF(AND(O38&gt;0,O38&gt;H38),TRUE(),FALSE()),TRUE())),"OFFERTA SUPERIORE A BASE D'ASTA","")</f>
        <v> </v>
      </c>
    </row>
    <row r="39" customFormat="false" ht="12.75" hidden="false" customHeight="false" outlineLevel="0" collapsed="false">
      <c r="A39" s="22" t="s">
        <v>105</v>
      </c>
      <c r="B39" s="22"/>
      <c r="C39" s="11"/>
      <c r="D39" s="11" t="s">
        <v>102</v>
      </c>
      <c r="E39" s="11" t="s">
        <v>69</v>
      </c>
      <c r="F39" s="11" t="s">
        <v>106</v>
      </c>
      <c r="G39" s="23" t="n">
        <v>66900</v>
      </c>
      <c r="H39" s="24" t="n">
        <v>16490.85</v>
      </c>
      <c r="I39" s="25"/>
      <c r="J39" s="26"/>
      <c r="K39" s="25" t="s">
        <v>32</v>
      </c>
      <c r="L39" s="25"/>
      <c r="M39" s="27"/>
      <c r="N39" s="27"/>
      <c r="O39" s="28" t="n">
        <f aca="false">J39*G39</f>
        <v>0</v>
      </c>
      <c r="P39" s="29"/>
      <c r="Q39" s="30" t="str">
        <f aca="false">IF(AND(NOT(ISBLANK(I39)),IF(ISNUMBER(P39),IF(AND(P39&gt;0,P39&lt;6),FALSE(),TRUE()),TRUE())),"VERIFICARE VALORE IN CELLA P","")&amp;" "&amp;IF(AND(NOT(ISBLANK(J39)),IF(ISNUMBER(J39),IF(AND(O39&gt;0,O39&gt;H39),TRUE(),FALSE()),TRUE())),"OFFERTA SUPERIORE A BASE D'ASTA","")</f>
        <v> </v>
      </c>
    </row>
    <row r="40" customFormat="false" ht="12.75" hidden="false" customHeight="false" outlineLevel="0" collapsed="false">
      <c r="A40" s="22" t="s">
        <v>107</v>
      </c>
      <c r="B40" s="22"/>
      <c r="C40" s="11"/>
      <c r="D40" s="11" t="s">
        <v>108</v>
      </c>
      <c r="E40" s="11" t="s">
        <v>69</v>
      </c>
      <c r="F40" s="11" t="s">
        <v>37</v>
      </c>
      <c r="G40" s="23" t="n">
        <v>9790</v>
      </c>
      <c r="H40" s="24" t="n">
        <v>23778.0172666667</v>
      </c>
      <c r="I40" s="25"/>
      <c r="J40" s="26"/>
      <c r="K40" s="25" t="s">
        <v>32</v>
      </c>
      <c r="L40" s="25"/>
      <c r="M40" s="27"/>
      <c r="N40" s="27"/>
      <c r="O40" s="28" t="n">
        <f aca="false">J40*G40</f>
        <v>0</v>
      </c>
      <c r="P40" s="29"/>
      <c r="Q40" s="30" t="str">
        <f aca="false">IF(AND(NOT(ISBLANK(I40)),IF(ISNUMBER(P40),IF(AND(P40&gt;0,P40&lt;6),FALSE(),TRUE()),TRUE())),"VERIFICARE VALORE IN CELLA P","")&amp;" "&amp;IF(AND(NOT(ISBLANK(J40)),IF(ISNUMBER(J40),IF(AND(O40&gt;0,O40&gt;H40),TRUE(),FALSE()),TRUE())),"OFFERTA SUPERIORE A BASE D'ASTA","")</f>
        <v> </v>
      </c>
    </row>
    <row r="41" customFormat="false" ht="12.75" hidden="false" customHeight="false" outlineLevel="0" collapsed="false">
      <c r="A41" s="22" t="s">
        <v>109</v>
      </c>
      <c r="B41" s="22"/>
      <c r="C41" s="11"/>
      <c r="D41" s="11" t="s">
        <v>108</v>
      </c>
      <c r="E41" s="11" t="s">
        <v>110</v>
      </c>
      <c r="F41" s="11" t="s">
        <v>111</v>
      </c>
      <c r="G41" s="23" t="n">
        <v>10500</v>
      </c>
      <c r="H41" s="24" t="n">
        <v>23495.745</v>
      </c>
      <c r="I41" s="25"/>
      <c r="J41" s="26"/>
      <c r="K41" s="25" t="s">
        <v>32</v>
      </c>
      <c r="L41" s="25"/>
      <c r="M41" s="27"/>
      <c r="N41" s="27"/>
      <c r="O41" s="28" t="n">
        <f aca="false">J41*G41</f>
        <v>0</v>
      </c>
      <c r="P41" s="29"/>
      <c r="Q41" s="30" t="str">
        <f aca="false">IF(AND(NOT(ISBLANK(I41)),IF(ISNUMBER(P41),IF(AND(P41&gt;0,P41&lt;6),FALSE(),TRUE()),TRUE())),"VERIFICARE VALORE IN CELLA P","")&amp;" "&amp;IF(AND(NOT(ISBLANK(J41)),IF(ISNUMBER(J41),IF(AND(O41&gt;0,O41&gt;H41),TRUE(),FALSE()),TRUE())),"OFFERTA SUPERIORE A BASE D'ASTA","")</f>
        <v> </v>
      </c>
    </row>
    <row r="42" customFormat="false" ht="12.75" hidden="false" customHeight="false" outlineLevel="0" collapsed="false">
      <c r="A42" s="22" t="s">
        <v>112</v>
      </c>
      <c r="B42" s="22"/>
      <c r="C42" s="11"/>
      <c r="D42" s="11" t="s">
        <v>113</v>
      </c>
      <c r="E42" s="11" t="s">
        <v>69</v>
      </c>
      <c r="F42" s="11" t="s">
        <v>72</v>
      </c>
      <c r="G42" s="23" t="n">
        <v>7830</v>
      </c>
      <c r="H42" s="24" t="n">
        <v>29850.831</v>
      </c>
      <c r="I42" s="25"/>
      <c r="J42" s="26"/>
      <c r="K42" s="25" t="s">
        <v>32</v>
      </c>
      <c r="L42" s="25"/>
      <c r="M42" s="27"/>
      <c r="N42" s="27"/>
      <c r="O42" s="28" t="n">
        <f aca="false">J42*G42</f>
        <v>0</v>
      </c>
      <c r="P42" s="29"/>
      <c r="Q42" s="30" t="str">
        <f aca="false">IF(AND(NOT(ISBLANK(I42)),IF(ISNUMBER(P42),IF(AND(P42&gt;0,P42&lt;6),FALSE(),TRUE()),TRUE())),"VERIFICARE VALORE IN CELLA P","")&amp;" "&amp;IF(AND(NOT(ISBLANK(J42)),IF(ISNUMBER(J42),IF(AND(O42&gt;0,O42&gt;H42),TRUE(),FALSE()),TRUE())),"OFFERTA SUPERIORE A BASE D'ASTA","")</f>
        <v> </v>
      </c>
    </row>
    <row r="43" customFormat="false" ht="12.75" hidden="false" customHeight="false" outlineLevel="0" collapsed="false">
      <c r="A43" s="22" t="s">
        <v>114</v>
      </c>
      <c r="B43" s="22"/>
      <c r="C43" s="11"/>
      <c r="D43" s="11" t="s">
        <v>115</v>
      </c>
      <c r="E43" s="11" t="s">
        <v>69</v>
      </c>
      <c r="F43" s="11" t="s">
        <v>116</v>
      </c>
      <c r="G43" s="23" t="n">
        <v>29399</v>
      </c>
      <c r="H43" s="24" t="n">
        <v>55300.4208777778</v>
      </c>
      <c r="I43" s="25"/>
      <c r="J43" s="26"/>
      <c r="K43" s="25" t="s">
        <v>32</v>
      </c>
      <c r="L43" s="25"/>
      <c r="M43" s="27"/>
      <c r="N43" s="27"/>
      <c r="O43" s="28" t="n">
        <f aca="false">J43*G43</f>
        <v>0</v>
      </c>
      <c r="P43" s="29"/>
      <c r="Q43" s="30" t="str">
        <f aca="false">IF(AND(NOT(ISBLANK(I43)),IF(ISNUMBER(P43),IF(AND(P43&gt;0,P43&lt;6),FALSE(),TRUE()),TRUE())),"VERIFICARE VALORE IN CELLA P","")&amp;" "&amp;IF(AND(NOT(ISBLANK(J43)),IF(ISNUMBER(J43),IF(AND(O43&gt;0,O43&gt;H43),TRUE(),FALSE()),TRUE())),"OFFERTA SUPERIORE A BASE D'ASTA","")</f>
        <v> </v>
      </c>
    </row>
    <row r="44" customFormat="false" ht="25.5" hidden="false" customHeight="false" outlineLevel="0" collapsed="false">
      <c r="A44" s="22" t="s">
        <v>117</v>
      </c>
      <c r="B44" s="22"/>
      <c r="C44" s="11"/>
      <c r="D44" s="11" t="s">
        <v>118</v>
      </c>
      <c r="E44" s="11" t="s">
        <v>119</v>
      </c>
      <c r="F44" s="11" t="s">
        <v>120</v>
      </c>
      <c r="G44" s="23" t="n">
        <v>8000</v>
      </c>
      <c r="H44" s="24" t="n">
        <v>3740</v>
      </c>
      <c r="I44" s="25"/>
      <c r="J44" s="26"/>
      <c r="K44" s="25" t="s">
        <v>32</v>
      </c>
      <c r="L44" s="25"/>
      <c r="M44" s="27"/>
      <c r="N44" s="27"/>
      <c r="O44" s="28" t="n">
        <f aca="false">J44*G44</f>
        <v>0</v>
      </c>
      <c r="P44" s="29"/>
      <c r="Q44" s="30" t="str">
        <f aca="false">IF(AND(NOT(ISBLANK(I44)),IF(ISNUMBER(P44),IF(AND(P44&gt;0,P44&lt;6),FALSE(),TRUE()),TRUE())),"VERIFICARE VALORE IN CELLA P","")&amp;" "&amp;IF(AND(NOT(ISBLANK(J44)),IF(ISNUMBER(J44),IF(AND(O44&gt;0,O44&gt;H44),TRUE(),FALSE()),TRUE())),"OFFERTA SUPERIORE A BASE D'ASTA","")</f>
        <v> </v>
      </c>
    </row>
    <row r="45" customFormat="false" ht="25.5" hidden="false" customHeight="false" outlineLevel="0" collapsed="false">
      <c r="A45" s="22" t="s">
        <v>121</v>
      </c>
      <c r="B45" s="22"/>
      <c r="C45" s="11"/>
      <c r="D45" s="11" t="s">
        <v>118</v>
      </c>
      <c r="E45" s="11" t="s">
        <v>44</v>
      </c>
      <c r="F45" s="11" t="s">
        <v>122</v>
      </c>
      <c r="G45" s="23" t="n">
        <v>11660</v>
      </c>
      <c r="H45" s="24" t="n">
        <v>6579.155</v>
      </c>
      <c r="I45" s="25"/>
      <c r="J45" s="26"/>
      <c r="K45" s="25" t="s">
        <v>32</v>
      </c>
      <c r="L45" s="25"/>
      <c r="M45" s="27"/>
      <c r="N45" s="27"/>
      <c r="O45" s="28" t="n">
        <f aca="false">J45*G45</f>
        <v>0</v>
      </c>
      <c r="P45" s="29"/>
      <c r="Q45" s="30" t="str">
        <f aca="false">IF(AND(NOT(ISBLANK(I45)),IF(ISNUMBER(P45),IF(AND(P45&gt;0,P45&lt;6),FALSE(),TRUE()),TRUE())),"VERIFICARE VALORE IN CELLA P","")&amp;" "&amp;IF(AND(NOT(ISBLANK(J45)),IF(ISNUMBER(J45),IF(AND(O45&gt;0,O45&gt;H45),TRUE(),FALSE()),TRUE())),"OFFERTA SUPERIORE A BASE D'ASTA","")</f>
        <v> </v>
      </c>
    </row>
    <row r="46" customFormat="false" ht="12.75" hidden="false" customHeight="false" outlineLevel="0" collapsed="false">
      <c r="A46" s="22" t="s">
        <v>123</v>
      </c>
      <c r="B46" s="22"/>
      <c r="C46" s="11"/>
      <c r="D46" s="11" t="s">
        <v>124</v>
      </c>
      <c r="E46" s="11" t="s">
        <v>52</v>
      </c>
      <c r="F46" s="11" t="s">
        <v>125</v>
      </c>
      <c r="G46" s="23" t="n">
        <v>26017</v>
      </c>
      <c r="H46" s="24" t="n">
        <v>52098.375</v>
      </c>
      <c r="I46" s="25"/>
      <c r="J46" s="26"/>
      <c r="K46" s="25" t="s">
        <v>32</v>
      </c>
      <c r="L46" s="25"/>
      <c r="M46" s="27"/>
      <c r="N46" s="27"/>
      <c r="O46" s="28" t="n">
        <f aca="false">J46*G46</f>
        <v>0</v>
      </c>
      <c r="P46" s="29"/>
      <c r="Q46" s="30" t="str">
        <f aca="false">IF(AND(NOT(ISBLANK(I46)),IF(ISNUMBER(P46),IF(AND(P46&gt;0,P46&lt;6),FALSE(),TRUE()),TRUE())),"VERIFICARE VALORE IN CELLA P","")&amp;" "&amp;IF(AND(NOT(ISBLANK(J46)),IF(ISNUMBER(J46),IF(AND(O46&gt;0,O46&gt;H46),TRUE(),FALSE()),TRUE())),"OFFERTA SUPERIORE A BASE D'ASTA","")</f>
        <v> </v>
      </c>
    </row>
    <row r="47" customFormat="false" ht="12.75" hidden="false" customHeight="false" outlineLevel="0" collapsed="false">
      <c r="A47" s="22" t="s">
        <v>126</v>
      </c>
      <c r="B47" s="22"/>
      <c r="C47" s="11"/>
      <c r="D47" s="11" t="s">
        <v>124</v>
      </c>
      <c r="E47" s="11" t="s">
        <v>52</v>
      </c>
      <c r="F47" s="11" t="s">
        <v>127</v>
      </c>
      <c r="G47" s="23" t="n">
        <v>15360</v>
      </c>
      <c r="H47" s="24" t="n">
        <v>45428.2971428571</v>
      </c>
      <c r="I47" s="25"/>
      <c r="J47" s="26"/>
      <c r="K47" s="25" t="s">
        <v>32</v>
      </c>
      <c r="L47" s="25"/>
      <c r="M47" s="27"/>
      <c r="N47" s="27"/>
      <c r="O47" s="28" t="n">
        <f aca="false">J47*G47</f>
        <v>0</v>
      </c>
      <c r="P47" s="29"/>
      <c r="Q47" s="30" t="str">
        <f aca="false">IF(AND(NOT(ISBLANK(I47)),IF(ISNUMBER(P47),IF(AND(P47&gt;0,P47&lt;6),FALSE(),TRUE()),TRUE())),"VERIFICARE VALORE IN CELLA P","")&amp;" "&amp;IF(AND(NOT(ISBLANK(J47)),IF(ISNUMBER(J47),IF(AND(O47&gt;0,O47&gt;H47),TRUE(),FALSE()),TRUE())),"OFFERTA SUPERIORE A BASE D'ASTA","")</f>
        <v> </v>
      </c>
    </row>
    <row r="48" customFormat="false" ht="12.75" hidden="false" customHeight="false" outlineLevel="0" collapsed="false">
      <c r="A48" s="22" t="s">
        <v>128</v>
      </c>
      <c r="B48" s="22"/>
      <c r="C48" s="11"/>
      <c r="D48" s="11" t="s">
        <v>129</v>
      </c>
      <c r="E48" s="11" t="s">
        <v>52</v>
      </c>
      <c r="F48" s="11" t="s">
        <v>59</v>
      </c>
      <c r="G48" s="23" t="n">
        <v>1470</v>
      </c>
      <c r="H48" s="24" t="n">
        <v>12348</v>
      </c>
      <c r="I48" s="25"/>
      <c r="J48" s="26"/>
      <c r="K48" s="25" t="s">
        <v>32</v>
      </c>
      <c r="L48" s="25"/>
      <c r="M48" s="27"/>
      <c r="N48" s="27"/>
      <c r="O48" s="28" t="n">
        <f aca="false">J48*G48</f>
        <v>0</v>
      </c>
      <c r="P48" s="29"/>
      <c r="Q48" s="30" t="str">
        <f aca="false">IF(AND(NOT(ISBLANK(I48)),IF(ISNUMBER(P48),IF(AND(P48&gt;0,P48&lt;6),FALSE(),TRUE()),TRUE())),"VERIFICARE VALORE IN CELLA P","")&amp;" "&amp;IF(AND(NOT(ISBLANK(J48)),IF(ISNUMBER(J48),IF(AND(O48&gt;0,O48&gt;H48),TRUE(),FALSE()),TRUE())),"OFFERTA SUPERIORE A BASE D'ASTA","")</f>
        <v> </v>
      </c>
    </row>
    <row r="49" customFormat="false" ht="12.75" hidden="false" customHeight="false" outlineLevel="0" collapsed="false">
      <c r="A49" s="22" t="s">
        <v>130</v>
      </c>
      <c r="B49" s="22"/>
      <c r="C49" s="11"/>
      <c r="D49" s="11" t="s">
        <v>131</v>
      </c>
      <c r="E49" s="11" t="s">
        <v>78</v>
      </c>
      <c r="F49" s="11" t="s">
        <v>92</v>
      </c>
      <c r="G49" s="23" t="n">
        <v>18580</v>
      </c>
      <c r="H49" s="24" t="n">
        <v>2125.52103333333</v>
      </c>
      <c r="I49" s="25"/>
      <c r="J49" s="26"/>
      <c r="K49" s="25" t="s">
        <v>32</v>
      </c>
      <c r="L49" s="25"/>
      <c r="M49" s="27"/>
      <c r="N49" s="27"/>
      <c r="O49" s="28" t="n">
        <f aca="false">J49*G49</f>
        <v>0</v>
      </c>
      <c r="P49" s="29"/>
      <c r="Q49" s="30" t="str">
        <f aca="false">IF(AND(NOT(ISBLANK(I49)),IF(ISNUMBER(P49),IF(AND(P49&gt;0,P49&lt;6),FALSE(),TRUE()),TRUE())),"VERIFICARE VALORE IN CELLA P","")&amp;" "&amp;IF(AND(NOT(ISBLANK(J49)),IF(ISNUMBER(J49),IF(AND(O49&gt;0,O49&gt;H49),TRUE(),FALSE()),TRUE())),"OFFERTA SUPERIORE A BASE D'ASTA","")</f>
        <v> </v>
      </c>
    </row>
    <row r="50" customFormat="false" ht="12.75" hidden="false" customHeight="false" outlineLevel="0" collapsed="false">
      <c r="A50" s="22" t="s">
        <v>132</v>
      </c>
      <c r="B50" s="22"/>
      <c r="C50" s="11"/>
      <c r="D50" s="11" t="s">
        <v>131</v>
      </c>
      <c r="E50" s="11" t="s">
        <v>44</v>
      </c>
      <c r="F50" s="11" t="s">
        <v>133</v>
      </c>
      <c r="G50" s="23" t="n">
        <v>16892</v>
      </c>
      <c r="H50" s="24" t="n">
        <v>6081</v>
      </c>
      <c r="I50" s="25"/>
      <c r="J50" s="26"/>
      <c r="K50" s="25" t="s">
        <v>32</v>
      </c>
      <c r="L50" s="25"/>
      <c r="M50" s="27"/>
      <c r="N50" s="27"/>
      <c r="O50" s="28" t="n">
        <f aca="false">J50*G50</f>
        <v>0</v>
      </c>
      <c r="P50" s="29"/>
      <c r="Q50" s="30" t="str">
        <f aca="false">IF(AND(NOT(ISBLANK(I50)),IF(ISNUMBER(P50),IF(AND(P50&gt;0,P50&lt;6),FALSE(),TRUE()),TRUE())),"VERIFICARE VALORE IN CELLA P","")&amp;" "&amp;IF(AND(NOT(ISBLANK(J50)),IF(ISNUMBER(J50),IF(AND(O50&gt;0,O50&gt;H50),TRUE(),FALSE()),TRUE())),"OFFERTA SUPERIORE A BASE D'ASTA","")</f>
        <v> </v>
      </c>
    </row>
    <row r="51" customFormat="false" ht="12.75" hidden="false" customHeight="false" outlineLevel="0" collapsed="false">
      <c r="A51" s="22" t="s">
        <v>134</v>
      </c>
      <c r="B51" s="22"/>
      <c r="C51" s="11"/>
      <c r="D51" s="11" t="s">
        <v>131</v>
      </c>
      <c r="E51" s="11" t="s">
        <v>44</v>
      </c>
      <c r="F51" s="11" t="s">
        <v>135</v>
      </c>
      <c r="G51" s="23" t="n">
        <v>8375</v>
      </c>
      <c r="H51" s="24" t="n">
        <v>2952.1875</v>
      </c>
      <c r="I51" s="25"/>
      <c r="J51" s="26"/>
      <c r="K51" s="25" t="s">
        <v>32</v>
      </c>
      <c r="L51" s="25"/>
      <c r="M51" s="27"/>
      <c r="N51" s="27"/>
      <c r="O51" s="28" t="n">
        <f aca="false">J51*G51</f>
        <v>0</v>
      </c>
      <c r="P51" s="29"/>
      <c r="Q51" s="30" t="str">
        <f aca="false">IF(AND(NOT(ISBLANK(I51)),IF(ISNUMBER(P51),IF(AND(P51&gt;0,P51&lt;6),FALSE(),TRUE()),TRUE())),"VERIFICARE VALORE IN CELLA P","")&amp;" "&amp;IF(AND(NOT(ISBLANK(J51)),IF(ISNUMBER(J51),IF(AND(O51&gt;0,O51&gt;H51),TRUE(),FALSE()),TRUE())),"OFFERTA SUPERIORE A BASE D'ASTA","")</f>
        <v> </v>
      </c>
    </row>
    <row r="52" customFormat="false" ht="12.75" hidden="false" customHeight="false" outlineLevel="0" collapsed="false">
      <c r="A52" s="22" t="s">
        <v>136</v>
      </c>
      <c r="B52" s="22"/>
      <c r="C52" s="11"/>
      <c r="D52" s="11" t="s">
        <v>131</v>
      </c>
      <c r="E52" s="11" t="s">
        <v>44</v>
      </c>
      <c r="F52" s="11" t="s">
        <v>137</v>
      </c>
      <c r="G52" s="23" t="n">
        <v>115250</v>
      </c>
      <c r="H52" s="24" t="n">
        <v>51158.8347222222</v>
      </c>
      <c r="I52" s="25"/>
      <c r="J52" s="26"/>
      <c r="K52" s="25" t="s">
        <v>32</v>
      </c>
      <c r="L52" s="25"/>
      <c r="M52" s="27"/>
      <c r="N52" s="27"/>
      <c r="O52" s="28" t="n">
        <f aca="false">J52*G52</f>
        <v>0</v>
      </c>
      <c r="P52" s="29"/>
      <c r="Q52" s="30" t="str">
        <f aca="false">IF(AND(NOT(ISBLANK(I52)),IF(ISNUMBER(P52),IF(AND(P52&gt;0,P52&lt;6),FALSE(),TRUE()),TRUE())),"VERIFICARE VALORE IN CELLA P","")&amp;" "&amp;IF(AND(NOT(ISBLANK(J52)),IF(ISNUMBER(J52),IF(AND(O52&gt;0,O52&gt;H52),TRUE(),FALSE()),TRUE())),"OFFERTA SUPERIORE A BASE D'ASTA","")</f>
        <v> </v>
      </c>
    </row>
    <row r="53" customFormat="false" ht="12.75" hidden="false" customHeight="false" outlineLevel="0" collapsed="false">
      <c r="A53" s="22" t="s">
        <v>138</v>
      </c>
      <c r="B53" s="22"/>
      <c r="C53" s="11"/>
      <c r="D53" s="11" t="s">
        <v>131</v>
      </c>
      <c r="E53" s="11" t="s">
        <v>52</v>
      </c>
      <c r="F53" s="11" t="s">
        <v>137</v>
      </c>
      <c r="G53" s="23" t="n">
        <v>16534</v>
      </c>
      <c r="H53" s="24" t="n">
        <v>9506.66666666667</v>
      </c>
      <c r="I53" s="25"/>
      <c r="J53" s="26"/>
      <c r="K53" s="25" t="s">
        <v>32</v>
      </c>
      <c r="L53" s="25"/>
      <c r="M53" s="27"/>
      <c r="N53" s="27"/>
      <c r="O53" s="28" t="n">
        <f aca="false">J53*G53</f>
        <v>0</v>
      </c>
      <c r="P53" s="29"/>
      <c r="Q53" s="30" t="str">
        <f aca="false">IF(AND(NOT(ISBLANK(I53)),IF(ISNUMBER(P53),IF(AND(P53&gt;0,P53&lt;6),FALSE(),TRUE()),TRUE())),"VERIFICARE VALORE IN CELLA P","")&amp;" "&amp;IF(AND(NOT(ISBLANK(J53)),IF(ISNUMBER(J53),IF(AND(O53&gt;0,O53&gt;H53),TRUE(),FALSE()),TRUE())),"OFFERTA SUPERIORE A BASE D'ASTA","")</f>
        <v> </v>
      </c>
    </row>
    <row r="54" customFormat="false" ht="12.75" hidden="false" customHeight="false" outlineLevel="0" collapsed="false">
      <c r="A54" s="22" t="s">
        <v>139</v>
      </c>
      <c r="B54" s="22"/>
      <c r="C54" s="11"/>
      <c r="D54" s="11" t="s">
        <v>131</v>
      </c>
      <c r="E54" s="11" t="s">
        <v>41</v>
      </c>
      <c r="F54" s="11" t="s">
        <v>137</v>
      </c>
      <c r="G54" s="23" t="n">
        <v>111750</v>
      </c>
      <c r="H54" s="24" t="n">
        <v>46271.0808333333</v>
      </c>
      <c r="I54" s="25"/>
      <c r="J54" s="26"/>
      <c r="K54" s="25" t="s">
        <v>32</v>
      </c>
      <c r="L54" s="25"/>
      <c r="M54" s="27"/>
      <c r="N54" s="27"/>
      <c r="O54" s="28" t="n">
        <f aca="false">J54*G54</f>
        <v>0</v>
      </c>
      <c r="P54" s="29"/>
      <c r="Q54" s="30" t="str">
        <f aca="false">IF(AND(NOT(ISBLANK(I54)),IF(ISNUMBER(P54),IF(AND(P54&gt;0,P54&lt;6),FALSE(),TRUE()),TRUE())),"VERIFICARE VALORE IN CELLA P","")&amp;" "&amp;IF(AND(NOT(ISBLANK(J54)),IF(ISNUMBER(J54),IF(AND(O54&gt;0,O54&gt;H54),TRUE(),FALSE()),TRUE())),"OFFERTA SUPERIORE A BASE D'ASTA","")</f>
        <v> </v>
      </c>
    </row>
    <row r="55" customFormat="false" ht="12.75" hidden="false" customHeight="false" outlineLevel="0" collapsed="false">
      <c r="A55" s="22" t="s">
        <v>140</v>
      </c>
      <c r="B55" s="22"/>
      <c r="C55" s="11"/>
      <c r="D55" s="11" t="s">
        <v>131</v>
      </c>
      <c r="E55" s="11" t="s">
        <v>44</v>
      </c>
      <c r="F55" s="11" t="s">
        <v>141</v>
      </c>
      <c r="G55" s="23" t="n">
        <v>17058</v>
      </c>
      <c r="H55" s="24" t="n">
        <v>9089.41216</v>
      </c>
      <c r="I55" s="25"/>
      <c r="J55" s="26"/>
      <c r="K55" s="25" t="s">
        <v>32</v>
      </c>
      <c r="L55" s="25"/>
      <c r="M55" s="27"/>
      <c r="N55" s="27"/>
      <c r="O55" s="28" t="n">
        <f aca="false">J55*G55</f>
        <v>0</v>
      </c>
      <c r="P55" s="29"/>
      <c r="Q55" s="30" t="str">
        <f aca="false">IF(AND(NOT(ISBLANK(I55)),IF(ISNUMBER(P55),IF(AND(P55&gt;0,P55&lt;6),FALSE(),TRUE()),TRUE())),"VERIFICARE VALORE IN CELLA P","")&amp;" "&amp;IF(AND(NOT(ISBLANK(J55)),IF(ISNUMBER(J55),IF(AND(O55&gt;0,O55&gt;H55),TRUE(),FALSE()),TRUE())),"OFFERTA SUPERIORE A BASE D'ASTA","")</f>
        <v> </v>
      </c>
    </row>
    <row r="56" customFormat="false" ht="12.75" hidden="false" customHeight="false" outlineLevel="0" collapsed="false">
      <c r="A56" s="22" t="s">
        <v>142</v>
      </c>
      <c r="B56" s="22"/>
      <c r="C56" s="11"/>
      <c r="D56" s="11" t="s">
        <v>131</v>
      </c>
      <c r="E56" s="11" t="s">
        <v>52</v>
      </c>
      <c r="F56" s="11" t="s">
        <v>141</v>
      </c>
      <c r="G56" s="23" t="n">
        <v>9300</v>
      </c>
      <c r="H56" s="24" t="n">
        <v>6138</v>
      </c>
      <c r="I56" s="25"/>
      <c r="J56" s="26"/>
      <c r="K56" s="25" t="s">
        <v>32</v>
      </c>
      <c r="L56" s="25"/>
      <c r="M56" s="27"/>
      <c r="N56" s="27"/>
      <c r="O56" s="28" t="n">
        <f aca="false">J56*G56</f>
        <v>0</v>
      </c>
      <c r="P56" s="29"/>
      <c r="Q56" s="30" t="str">
        <f aca="false">IF(AND(NOT(ISBLANK(I56)),IF(ISNUMBER(P56),IF(AND(P56&gt;0,P56&lt;6),FALSE(),TRUE()),TRUE())),"VERIFICARE VALORE IN CELLA P","")&amp;" "&amp;IF(AND(NOT(ISBLANK(J56)),IF(ISNUMBER(J56),IF(AND(O56&gt;0,O56&gt;H56),TRUE(),FALSE()),TRUE())),"OFFERTA SUPERIORE A BASE D'ASTA","")</f>
        <v> </v>
      </c>
    </row>
    <row r="57" customFormat="false" ht="12.75" hidden="false" customHeight="false" outlineLevel="0" collapsed="false">
      <c r="A57" s="22" t="s">
        <v>143</v>
      </c>
      <c r="B57" s="22"/>
      <c r="C57" s="11"/>
      <c r="D57" s="11" t="s">
        <v>131</v>
      </c>
      <c r="E57" s="11" t="s">
        <v>41</v>
      </c>
      <c r="F57" s="11" t="s">
        <v>141</v>
      </c>
      <c r="G57" s="23" t="n">
        <v>16560</v>
      </c>
      <c r="H57" s="24" t="n">
        <v>8574.98091428572</v>
      </c>
      <c r="I57" s="25"/>
      <c r="J57" s="26"/>
      <c r="K57" s="25" t="s">
        <v>32</v>
      </c>
      <c r="L57" s="25"/>
      <c r="M57" s="27"/>
      <c r="N57" s="27"/>
      <c r="O57" s="28" t="n">
        <f aca="false">J57*G57</f>
        <v>0</v>
      </c>
      <c r="P57" s="29"/>
      <c r="Q57" s="30" t="str">
        <f aca="false">IF(AND(NOT(ISBLANK(I57)),IF(ISNUMBER(P57),IF(AND(P57&gt;0,P57&lt;6),FALSE(),TRUE()),TRUE())),"VERIFICARE VALORE IN CELLA P","")&amp;" "&amp;IF(AND(NOT(ISBLANK(J57)),IF(ISNUMBER(J57),IF(AND(O57&gt;0,O57&gt;H57),TRUE(),FALSE()),TRUE())),"OFFERTA SUPERIORE A BASE D'ASTA","")</f>
        <v> </v>
      </c>
    </row>
    <row r="58" customFormat="false" ht="12.75" hidden="false" customHeight="false" outlineLevel="0" collapsed="false">
      <c r="A58" s="22" t="s">
        <v>144</v>
      </c>
      <c r="B58" s="22"/>
      <c r="C58" s="11"/>
      <c r="D58" s="11" t="s">
        <v>131</v>
      </c>
      <c r="E58" s="11" t="s">
        <v>78</v>
      </c>
      <c r="F58" s="11" t="s">
        <v>145</v>
      </c>
      <c r="G58" s="23" t="n">
        <v>102860</v>
      </c>
      <c r="H58" s="24" t="n">
        <v>40110.6255816667</v>
      </c>
      <c r="I58" s="25"/>
      <c r="J58" s="26"/>
      <c r="K58" s="25" t="s">
        <v>32</v>
      </c>
      <c r="L58" s="25"/>
      <c r="M58" s="27"/>
      <c r="N58" s="27"/>
      <c r="O58" s="28" t="n">
        <f aca="false">J58*G58</f>
        <v>0</v>
      </c>
      <c r="P58" s="29"/>
      <c r="Q58" s="30" t="str">
        <f aca="false">IF(AND(NOT(ISBLANK(I58)),IF(ISNUMBER(P58),IF(AND(P58&gt;0,P58&lt;6),FALSE(),TRUE()),TRUE())),"VERIFICARE VALORE IN CELLA P","")&amp;" "&amp;IF(AND(NOT(ISBLANK(J58)),IF(ISNUMBER(J58),IF(AND(O58&gt;0,O58&gt;H58),TRUE(),FALSE()),TRUE())),"OFFERTA SUPERIORE A BASE D'ASTA","")</f>
        <v> </v>
      </c>
    </row>
    <row r="59" customFormat="false" ht="12.75" hidden="false" customHeight="false" outlineLevel="0" collapsed="false">
      <c r="A59" s="22" t="s">
        <v>146</v>
      </c>
      <c r="B59" s="22"/>
      <c r="C59" s="11"/>
      <c r="D59" s="11" t="s">
        <v>131</v>
      </c>
      <c r="E59" s="11" t="s">
        <v>82</v>
      </c>
      <c r="F59" s="11" t="s">
        <v>145</v>
      </c>
      <c r="G59" s="23" t="n">
        <v>95045</v>
      </c>
      <c r="H59" s="24" t="n">
        <v>10090.73756</v>
      </c>
      <c r="I59" s="25"/>
      <c r="J59" s="26"/>
      <c r="K59" s="25" t="s">
        <v>32</v>
      </c>
      <c r="L59" s="25"/>
      <c r="M59" s="27"/>
      <c r="N59" s="27"/>
      <c r="O59" s="28" t="n">
        <f aca="false">J59*G59</f>
        <v>0</v>
      </c>
      <c r="P59" s="29"/>
      <c r="Q59" s="30" t="str">
        <f aca="false">IF(AND(NOT(ISBLANK(I59)),IF(ISNUMBER(P59),IF(AND(P59&gt;0,P59&lt;6),FALSE(),TRUE()),TRUE())),"VERIFICARE VALORE IN CELLA P","")&amp;" "&amp;IF(AND(NOT(ISBLANK(J59)),IF(ISNUMBER(J59),IF(AND(O59&gt;0,O59&gt;H59),TRUE(),FALSE()),TRUE())),"OFFERTA SUPERIORE A BASE D'ASTA","")</f>
        <v> </v>
      </c>
    </row>
    <row r="60" customFormat="false" ht="12.75" hidden="false" customHeight="false" outlineLevel="0" collapsed="false">
      <c r="A60" s="22" t="s">
        <v>147</v>
      </c>
      <c r="B60" s="22"/>
      <c r="C60" s="11"/>
      <c r="D60" s="11" t="s">
        <v>131</v>
      </c>
      <c r="E60" s="11" t="s">
        <v>44</v>
      </c>
      <c r="F60" s="11" t="s">
        <v>148</v>
      </c>
      <c r="G60" s="23" t="n">
        <v>3300</v>
      </c>
      <c r="H60" s="24" t="n">
        <v>1947</v>
      </c>
      <c r="I60" s="25"/>
      <c r="J60" s="26"/>
      <c r="K60" s="25" t="s">
        <v>32</v>
      </c>
      <c r="L60" s="25"/>
      <c r="M60" s="27"/>
      <c r="N60" s="27"/>
      <c r="O60" s="28" t="n">
        <f aca="false">J60*G60</f>
        <v>0</v>
      </c>
      <c r="P60" s="29"/>
      <c r="Q60" s="30" t="str">
        <f aca="false">IF(AND(NOT(ISBLANK(I60)),IF(ISNUMBER(P60),IF(AND(P60&gt;0,P60&lt;6),FALSE(),TRUE()),TRUE())),"VERIFICARE VALORE IN CELLA P","")&amp;" "&amp;IF(AND(NOT(ISBLANK(J60)),IF(ISNUMBER(J60),IF(AND(O60&gt;0,O60&gt;H60),TRUE(),FALSE()),TRUE())),"OFFERTA SUPERIORE A BASE D'ASTA","")</f>
        <v> </v>
      </c>
    </row>
    <row r="61" customFormat="false" ht="12.75" hidden="false" customHeight="false" outlineLevel="0" collapsed="false">
      <c r="A61" s="22" t="s">
        <v>149</v>
      </c>
      <c r="B61" s="22"/>
      <c r="C61" s="11"/>
      <c r="D61" s="11" t="s">
        <v>131</v>
      </c>
      <c r="E61" s="11" t="s">
        <v>44</v>
      </c>
      <c r="F61" s="11" t="s">
        <v>150</v>
      </c>
      <c r="G61" s="23" t="n">
        <v>17275</v>
      </c>
      <c r="H61" s="24" t="n">
        <v>11343.3408333333</v>
      </c>
      <c r="I61" s="25"/>
      <c r="J61" s="26"/>
      <c r="K61" s="25" t="s">
        <v>32</v>
      </c>
      <c r="L61" s="25"/>
      <c r="M61" s="27"/>
      <c r="N61" s="27"/>
      <c r="O61" s="28" t="n">
        <f aca="false">J61*G61</f>
        <v>0</v>
      </c>
      <c r="P61" s="29"/>
      <c r="Q61" s="30" t="str">
        <f aca="false">IF(AND(NOT(ISBLANK(I61)),IF(ISNUMBER(P61),IF(AND(P61&gt;0,P61&lt;6),FALSE(),TRUE()),TRUE())),"VERIFICARE VALORE IN CELLA P","")&amp;" "&amp;IF(AND(NOT(ISBLANK(J61)),IF(ISNUMBER(J61),IF(AND(O61&gt;0,O61&gt;H61),TRUE(),FALSE()),TRUE())),"OFFERTA SUPERIORE A BASE D'ASTA","")</f>
        <v> </v>
      </c>
    </row>
    <row r="62" customFormat="false" ht="12.75" hidden="false" customHeight="false" outlineLevel="0" collapsed="false">
      <c r="A62" s="22" t="s">
        <v>151</v>
      </c>
      <c r="B62" s="22"/>
      <c r="C62" s="11"/>
      <c r="D62" s="11" t="s">
        <v>131</v>
      </c>
      <c r="E62" s="11" t="s">
        <v>41</v>
      </c>
      <c r="F62" s="11" t="s">
        <v>150</v>
      </c>
      <c r="G62" s="23" t="n">
        <v>11444</v>
      </c>
      <c r="H62" s="24" t="n">
        <v>6479.21533333333</v>
      </c>
      <c r="I62" s="25"/>
      <c r="J62" s="26"/>
      <c r="K62" s="25" t="s">
        <v>32</v>
      </c>
      <c r="L62" s="25"/>
      <c r="M62" s="27"/>
      <c r="N62" s="27"/>
      <c r="O62" s="28" t="n">
        <f aca="false">J62*G62</f>
        <v>0</v>
      </c>
      <c r="P62" s="29"/>
      <c r="Q62" s="30" t="str">
        <f aca="false">IF(AND(NOT(ISBLANK(I62)),IF(ISNUMBER(P62),IF(AND(P62&gt;0,P62&lt;6),FALSE(),TRUE()),TRUE())),"VERIFICARE VALORE IN CELLA P","")&amp;" "&amp;IF(AND(NOT(ISBLANK(J62)),IF(ISNUMBER(J62),IF(AND(O62&gt;0,O62&gt;H62),TRUE(),FALSE()),TRUE())),"OFFERTA SUPERIORE A BASE D'ASTA","")</f>
        <v> </v>
      </c>
    </row>
    <row r="63" customFormat="false" ht="12.75" hidden="false" customHeight="false" outlineLevel="0" collapsed="false">
      <c r="A63" s="22" t="s">
        <v>152</v>
      </c>
      <c r="B63" s="22"/>
      <c r="C63" s="11"/>
      <c r="D63" s="11" t="s">
        <v>131</v>
      </c>
      <c r="E63" s="11" t="s">
        <v>78</v>
      </c>
      <c r="F63" s="11" t="s">
        <v>153</v>
      </c>
      <c r="G63" s="23" t="n">
        <v>23200</v>
      </c>
      <c r="H63" s="24" t="n">
        <v>2575.2464</v>
      </c>
      <c r="I63" s="25"/>
      <c r="J63" s="26"/>
      <c r="K63" s="25" t="s">
        <v>32</v>
      </c>
      <c r="L63" s="25"/>
      <c r="M63" s="27"/>
      <c r="N63" s="27"/>
      <c r="O63" s="28" t="n">
        <f aca="false">J63*G63</f>
        <v>0</v>
      </c>
      <c r="P63" s="29"/>
      <c r="Q63" s="30" t="str">
        <f aca="false">IF(AND(NOT(ISBLANK(I63)),IF(ISNUMBER(P63),IF(AND(P63&gt;0,P63&lt;6),FALSE(),TRUE()),TRUE())),"VERIFICARE VALORE IN CELLA P","")&amp;" "&amp;IF(AND(NOT(ISBLANK(J63)),IF(ISNUMBER(J63),IF(AND(O63&gt;0,O63&gt;H63),TRUE(),FALSE()),TRUE())),"OFFERTA SUPERIORE A BASE D'ASTA","")</f>
        <v> </v>
      </c>
    </row>
    <row r="64" customFormat="false" ht="12.75" hidden="false" customHeight="false" outlineLevel="0" collapsed="false">
      <c r="A64" s="22" t="s">
        <v>154</v>
      </c>
      <c r="B64" s="22"/>
      <c r="C64" s="11"/>
      <c r="D64" s="11" t="s">
        <v>131</v>
      </c>
      <c r="E64" s="11" t="s">
        <v>82</v>
      </c>
      <c r="F64" s="11" t="s">
        <v>153</v>
      </c>
      <c r="G64" s="23" t="n">
        <v>27900</v>
      </c>
      <c r="H64" s="24" t="n">
        <v>2496.492</v>
      </c>
      <c r="I64" s="25"/>
      <c r="J64" s="26"/>
      <c r="K64" s="25" t="s">
        <v>32</v>
      </c>
      <c r="L64" s="25"/>
      <c r="M64" s="27"/>
      <c r="N64" s="27"/>
      <c r="O64" s="28" t="n">
        <f aca="false">J64*G64</f>
        <v>0</v>
      </c>
      <c r="P64" s="29"/>
      <c r="Q64" s="30" t="str">
        <f aca="false">IF(AND(NOT(ISBLANK(I64)),IF(ISNUMBER(P64),IF(AND(P64&gt;0,P64&lt;6),FALSE(),TRUE()),TRUE())),"VERIFICARE VALORE IN CELLA P","")&amp;" "&amp;IF(AND(NOT(ISBLANK(J64)),IF(ISNUMBER(J64),IF(AND(O64&gt;0,O64&gt;H64),TRUE(),FALSE()),TRUE())),"OFFERTA SUPERIORE A BASE D'ASTA","")</f>
        <v> </v>
      </c>
    </row>
    <row r="65" customFormat="false" ht="38.25" hidden="false" customHeight="false" outlineLevel="0" collapsed="false">
      <c r="A65" s="22" t="s">
        <v>155</v>
      </c>
      <c r="B65" s="22"/>
      <c r="C65" s="11"/>
      <c r="D65" s="11" t="s">
        <v>131</v>
      </c>
      <c r="E65" s="11" t="s">
        <v>44</v>
      </c>
      <c r="F65" s="11" t="s">
        <v>156</v>
      </c>
      <c r="G65" s="23" t="n">
        <v>60300</v>
      </c>
      <c r="H65" s="24" t="n">
        <v>15617.7</v>
      </c>
      <c r="I65" s="25"/>
      <c r="J65" s="26"/>
      <c r="K65" s="25" t="s">
        <v>32</v>
      </c>
      <c r="L65" s="25"/>
      <c r="M65" s="27"/>
      <c r="N65" s="27"/>
      <c r="O65" s="28" t="n">
        <f aca="false">J65*G65</f>
        <v>0</v>
      </c>
      <c r="P65" s="29"/>
      <c r="Q65" s="30" t="str">
        <f aca="false">IF(AND(NOT(ISBLANK(I65)),IF(ISNUMBER(P65),IF(AND(P65&gt;0,P65&lt;6),FALSE(),TRUE()),TRUE())),"VERIFICARE VALORE IN CELLA P","")&amp;" "&amp;IF(AND(NOT(ISBLANK(J65)),IF(ISNUMBER(J65),IF(AND(O65&gt;0,O65&gt;H65),TRUE(),FALSE()),TRUE())),"OFFERTA SUPERIORE A BASE D'ASTA","")</f>
        <v> </v>
      </c>
    </row>
    <row r="66" customFormat="false" ht="12.75" hidden="false" customHeight="false" outlineLevel="0" collapsed="false">
      <c r="A66" s="22" t="s">
        <v>157</v>
      </c>
      <c r="B66" s="22"/>
      <c r="C66" s="11"/>
      <c r="D66" s="11" t="s">
        <v>131</v>
      </c>
      <c r="E66" s="11" t="s">
        <v>44</v>
      </c>
      <c r="F66" s="11" t="s">
        <v>158</v>
      </c>
      <c r="G66" s="23" t="n">
        <v>104742</v>
      </c>
      <c r="H66" s="24" t="n">
        <v>29617.9320104167</v>
      </c>
      <c r="I66" s="25"/>
      <c r="J66" s="26"/>
      <c r="K66" s="25" t="s">
        <v>32</v>
      </c>
      <c r="L66" s="25"/>
      <c r="M66" s="27"/>
      <c r="N66" s="27"/>
      <c r="O66" s="28" t="n">
        <f aca="false">J66*G66</f>
        <v>0</v>
      </c>
      <c r="P66" s="29"/>
      <c r="Q66" s="30" t="str">
        <f aca="false">IF(AND(NOT(ISBLANK(I66)),IF(ISNUMBER(P66),IF(AND(P66&gt;0,P66&lt;6),FALSE(),TRUE()),TRUE())),"VERIFICARE VALORE IN CELLA P","")&amp;" "&amp;IF(AND(NOT(ISBLANK(J66)),IF(ISNUMBER(J66),IF(AND(O66&gt;0,O66&gt;H66),TRUE(),FALSE()),TRUE())),"OFFERTA SUPERIORE A BASE D'ASTA","")</f>
        <v> </v>
      </c>
    </row>
    <row r="67" customFormat="false" ht="12.75" hidden="false" customHeight="false" outlineLevel="0" collapsed="false">
      <c r="A67" s="22" t="s">
        <v>159</v>
      </c>
      <c r="B67" s="22"/>
      <c r="C67" s="11"/>
      <c r="D67" s="11" t="s">
        <v>131</v>
      </c>
      <c r="E67" s="11" t="s">
        <v>41</v>
      </c>
      <c r="F67" s="11" t="s">
        <v>158</v>
      </c>
      <c r="G67" s="23" t="n">
        <v>180400</v>
      </c>
      <c r="H67" s="24" t="n">
        <v>58409.2505333333</v>
      </c>
      <c r="I67" s="25"/>
      <c r="J67" s="26"/>
      <c r="K67" s="25" t="s">
        <v>32</v>
      </c>
      <c r="L67" s="25"/>
      <c r="M67" s="27"/>
      <c r="N67" s="27"/>
      <c r="O67" s="28" t="n">
        <f aca="false">J67*G67</f>
        <v>0</v>
      </c>
      <c r="P67" s="29"/>
      <c r="Q67" s="30" t="str">
        <f aca="false">IF(AND(NOT(ISBLANK(I67)),IF(ISNUMBER(P67),IF(AND(P67&gt;0,P67&lt;6),FALSE(),TRUE()),TRUE())),"VERIFICARE VALORE IN CELLA P","")&amp;" "&amp;IF(AND(NOT(ISBLANK(J67)),IF(ISNUMBER(J67),IF(AND(O67&gt;0,O67&gt;H67),TRUE(),FALSE()),TRUE())),"OFFERTA SUPERIORE A BASE D'ASTA","")</f>
        <v> </v>
      </c>
    </row>
    <row r="68" customFormat="false" ht="12.75" hidden="false" customHeight="false" outlineLevel="0" collapsed="false">
      <c r="A68" s="22" t="s">
        <v>160</v>
      </c>
      <c r="B68" s="22"/>
      <c r="C68" s="11"/>
      <c r="D68" s="11" t="s">
        <v>131</v>
      </c>
      <c r="E68" s="11" t="s">
        <v>41</v>
      </c>
      <c r="F68" s="11" t="s">
        <v>161</v>
      </c>
      <c r="G68" s="23" t="n">
        <v>7500</v>
      </c>
      <c r="H68" s="24" t="n">
        <v>3525</v>
      </c>
      <c r="I68" s="25"/>
      <c r="J68" s="26"/>
      <c r="K68" s="25" t="s">
        <v>32</v>
      </c>
      <c r="L68" s="25"/>
      <c r="M68" s="27"/>
      <c r="N68" s="27"/>
      <c r="O68" s="28" t="n">
        <f aca="false">J68*G68</f>
        <v>0</v>
      </c>
      <c r="P68" s="29"/>
      <c r="Q68" s="30" t="str">
        <f aca="false">IF(AND(NOT(ISBLANK(I68)),IF(ISNUMBER(P68),IF(AND(P68&gt;0,P68&lt;6),FALSE(),TRUE()),TRUE())),"VERIFICARE VALORE IN CELLA P","")&amp;" "&amp;IF(AND(NOT(ISBLANK(J68)),IF(ISNUMBER(J68),IF(AND(O68&gt;0,O68&gt;H68),TRUE(),FALSE()),TRUE())),"OFFERTA SUPERIORE A BASE D'ASTA","")</f>
        <v> </v>
      </c>
    </row>
    <row r="69" customFormat="false" ht="12.75" hidden="false" customHeight="false" outlineLevel="0" collapsed="false">
      <c r="A69" s="22" t="s">
        <v>162</v>
      </c>
      <c r="B69" s="22"/>
      <c r="C69" s="11"/>
      <c r="D69" s="11" t="s">
        <v>131</v>
      </c>
      <c r="E69" s="11" t="s">
        <v>52</v>
      </c>
      <c r="F69" s="11" t="s">
        <v>163</v>
      </c>
      <c r="G69" s="23" t="n">
        <v>32760</v>
      </c>
      <c r="H69" s="24" t="n">
        <v>15777.28152</v>
      </c>
      <c r="I69" s="25"/>
      <c r="J69" s="26"/>
      <c r="K69" s="25" t="s">
        <v>32</v>
      </c>
      <c r="L69" s="25"/>
      <c r="M69" s="27"/>
      <c r="N69" s="27"/>
      <c r="O69" s="28" t="n">
        <f aca="false">J69*G69</f>
        <v>0</v>
      </c>
      <c r="P69" s="29"/>
      <c r="Q69" s="30" t="str">
        <f aca="false">IF(AND(NOT(ISBLANK(I69)),IF(ISNUMBER(P69),IF(AND(P69&gt;0,P69&lt;6),FALSE(),TRUE()),TRUE())),"VERIFICARE VALORE IN CELLA P","")&amp;" "&amp;IF(AND(NOT(ISBLANK(J69)),IF(ISNUMBER(J69),IF(AND(O69&gt;0,O69&gt;H69),TRUE(),FALSE()),TRUE())),"OFFERTA SUPERIORE A BASE D'ASTA","")</f>
        <v> </v>
      </c>
    </row>
    <row r="70" customFormat="false" ht="12.75" hidden="false" customHeight="false" outlineLevel="0" collapsed="false">
      <c r="A70" s="22" t="s">
        <v>164</v>
      </c>
      <c r="B70" s="22"/>
      <c r="C70" s="11"/>
      <c r="D70" s="11" t="s">
        <v>131</v>
      </c>
      <c r="E70" s="11" t="s">
        <v>44</v>
      </c>
      <c r="F70" s="11" t="s">
        <v>163</v>
      </c>
      <c r="G70" s="23" t="n">
        <v>149545</v>
      </c>
      <c r="H70" s="24" t="n">
        <v>48723.6303125</v>
      </c>
      <c r="I70" s="25"/>
      <c r="J70" s="26"/>
      <c r="K70" s="25" t="s">
        <v>32</v>
      </c>
      <c r="L70" s="25"/>
      <c r="M70" s="27"/>
      <c r="N70" s="27"/>
      <c r="O70" s="28" t="n">
        <f aca="false">J70*G70</f>
        <v>0</v>
      </c>
      <c r="P70" s="29"/>
      <c r="Q70" s="30" t="str">
        <f aca="false">IF(AND(NOT(ISBLANK(I70)),IF(ISNUMBER(P70),IF(AND(P70&gt;0,P70&lt;6),FALSE(),TRUE()),TRUE())),"VERIFICARE VALORE IN CELLA P","")&amp;" "&amp;IF(AND(NOT(ISBLANK(J70)),IF(ISNUMBER(J70),IF(AND(O70&gt;0,O70&gt;H70),TRUE(),FALSE()),TRUE())),"OFFERTA SUPERIORE A BASE D'ASTA","")</f>
        <v> </v>
      </c>
    </row>
    <row r="71" customFormat="false" ht="12.75" hidden="false" customHeight="false" outlineLevel="0" collapsed="false">
      <c r="A71" s="22" t="s">
        <v>165</v>
      </c>
      <c r="B71" s="22"/>
      <c r="C71" s="11"/>
      <c r="D71" s="11" t="s">
        <v>131</v>
      </c>
      <c r="E71" s="11" t="s">
        <v>41</v>
      </c>
      <c r="F71" s="11" t="s">
        <v>163</v>
      </c>
      <c r="G71" s="23" t="n">
        <v>163534</v>
      </c>
      <c r="H71" s="24" t="n">
        <v>58845.7454666667</v>
      </c>
      <c r="I71" s="25"/>
      <c r="J71" s="26"/>
      <c r="K71" s="25" t="s">
        <v>32</v>
      </c>
      <c r="L71" s="25"/>
      <c r="M71" s="27"/>
      <c r="N71" s="27"/>
      <c r="O71" s="28" t="n">
        <f aca="false">J71*G71</f>
        <v>0</v>
      </c>
      <c r="P71" s="29"/>
      <c r="Q71" s="30" t="str">
        <f aca="false">IF(AND(NOT(ISBLANK(I71)),IF(ISNUMBER(P71),IF(AND(P71&gt;0,P71&lt;6),FALSE(),TRUE()),TRUE())),"VERIFICARE VALORE IN CELLA P","")&amp;" "&amp;IF(AND(NOT(ISBLANK(J71)),IF(ISNUMBER(J71),IF(AND(O71&gt;0,O71&gt;H71),TRUE(),FALSE()),TRUE())),"OFFERTA SUPERIORE A BASE D'ASTA","")</f>
        <v> </v>
      </c>
    </row>
    <row r="72" customFormat="false" ht="12.75" hidden="false" customHeight="false" outlineLevel="0" collapsed="false">
      <c r="A72" s="22" t="s">
        <v>166</v>
      </c>
      <c r="B72" s="22"/>
      <c r="C72" s="11"/>
      <c r="D72" s="11" t="s">
        <v>131</v>
      </c>
      <c r="E72" s="11" t="s">
        <v>52</v>
      </c>
      <c r="F72" s="11" t="s">
        <v>167</v>
      </c>
      <c r="G72" s="23" t="n">
        <v>99510</v>
      </c>
      <c r="H72" s="24" t="n">
        <v>56130.3213857143</v>
      </c>
      <c r="I72" s="25"/>
      <c r="J72" s="26"/>
      <c r="K72" s="25" t="s">
        <v>32</v>
      </c>
      <c r="L72" s="25"/>
      <c r="M72" s="27"/>
      <c r="N72" s="27"/>
      <c r="O72" s="28" t="n">
        <f aca="false">J72*G72</f>
        <v>0</v>
      </c>
      <c r="P72" s="29"/>
      <c r="Q72" s="30" t="str">
        <f aca="false">IF(AND(NOT(ISBLANK(I72)),IF(ISNUMBER(P72),IF(AND(P72&gt;0,P72&lt;6),FALSE(),TRUE()),TRUE())),"VERIFICARE VALORE IN CELLA P","")&amp;" "&amp;IF(AND(NOT(ISBLANK(J72)),IF(ISNUMBER(J72),IF(AND(O72&gt;0,O72&gt;H72),TRUE(),FALSE()),TRUE())),"OFFERTA SUPERIORE A BASE D'ASTA","")</f>
        <v> </v>
      </c>
    </row>
    <row r="73" customFormat="false" ht="12.75" hidden="false" customHeight="false" outlineLevel="0" collapsed="false">
      <c r="A73" s="22" t="s">
        <v>168</v>
      </c>
      <c r="B73" s="22"/>
      <c r="C73" s="11"/>
      <c r="D73" s="11" t="s">
        <v>131</v>
      </c>
      <c r="E73" s="11" t="s">
        <v>44</v>
      </c>
      <c r="F73" s="11" t="s">
        <v>167</v>
      </c>
      <c r="G73" s="23" t="n">
        <v>908132</v>
      </c>
      <c r="H73" s="24" t="n">
        <v>343725.69167</v>
      </c>
      <c r="I73" s="25"/>
      <c r="J73" s="26"/>
      <c r="K73" s="25" t="s">
        <v>32</v>
      </c>
      <c r="L73" s="25"/>
      <c r="M73" s="27"/>
      <c r="N73" s="27"/>
      <c r="O73" s="28" t="n">
        <f aca="false">J73*G73</f>
        <v>0</v>
      </c>
      <c r="P73" s="29"/>
      <c r="Q73" s="30" t="str">
        <f aca="false">IF(AND(NOT(ISBLANK(I73)),IF(ISNUMBER(P73),IF(AND(P73&gt;0,P73&lt;6),FALSE(),TRUE()),TRUE())),"VERIFICARE VALORE IN CELLA P","")&amp;" "&amp;IF(AND(NOT(ISBLANK(J73)),IF(ISNUMBER(J73),IF(AND(O73&gt;0,O73&gt;H73),TRUE(),FALSE()),TRUE())),"OFFERTA SUPERIORE A BASE D'ASTA","")</f>
        <v> </v>
      </c>
    </row>
    <row r="74" customFormat="false" ht="12.75" hidden="false" customHeight="false" outlineLevel="0" collapsed="false">
      <c r="A74" s="22" t="s">
        <v>169</v>
      </c>
      <c r="B74" s="22"/>
      <c r="C74" s="11"/>
      <c r="D74" s="11" t="s">
        <v>131</v>
      </c>
      <c r="E74" s="11" t="s">
        <v>41</v>
      </c>
      <c r="F74" s="11" t="s">
        <v>167</v>
      </c>
      <c r="G74" s="23" t="n">
        <v>678984</v>
      </c>
      <c r="H74" s="24" t="n">
        <v>270110.037659722</v>
      </c>
      <c r="I74" s="25"/>
      <c r="J74" s="26"/>
      <c r="K74" s="25" t="s">
        <v>32</v>
      </c>
      <c r="L74" s="25"/>
      <c r="M74" s="27"/>
      <c r="N74" s="27"/>
      <c r="O74" s="28" t="n">
        <f aca="false">J74*G74</f>
        <v>0</v>
      </c>
      <c r="P74" s="29"/>
      <c r="Q74" s="30" t="str">
        <f aca="false">IF(AND(NOT(ISBLANK(I74)),IF(ISNUMBER(P74),IF(AND(P74&gt;0,P74&lt;6),FALSE(),TRUE()),TRUE())),"VERIFICARE VALORE IN CELLA P","")&amp;" "&amp;IF(AND(NOT(ISBLANK(J74)),IF(ISNUMBER(J74),IF(AND(O74&gt;0,O74&gt;H74),TRUE(),FALSE()),TRUE())),"OFFERTA SUPERIORE A BASE D'ASTA","")</f>
        <v> </v>
      </c>
    </row>
    <row r="75" customFormat="false" ht="12.75" hidden="false" customHeight="false" outlineLevel="0" collapsed="false">
      <c r="A75" s="22" t="s">
        <v>170</v>
      </c>
      <c r="B75" s="22"/>
      <c r="C75" s="11"/>
      <c r="D75" s="11" t="s">
        <v>131</v>
      </c>
      <c r="E75" s="11" t="s">
        <v>52</v>
      </c>
      <c r="F75" s="11" t="s">
        <v>171</v>
      </c>
      <c r="G75" s="23" t="n">
        <v>3017</v>
      </c>
      <c r="H75" s="24" t="n">
        <v>19834.5833333333</v>
      </c>
      <c r="I75" s="25"/>
      <c r="J75" s="26"/>
      <c r="K75" s="25" t="s">
        <v>32</v>
      </c>
      <c r="L75" s="25"/>
      <c r="M75" s="27"/>
      <c r="N75" s="27"/>
      <c r="O75" s="28" t="n">
        <f aca="false">J75*G75</f>
        <v>0</v>
      </c>
      <c r="P75" s="29"/>
      <c r="Q75" s="30" t="str">
        <f aca="false">IF(AND(NOT(ISBLANK(I75)),IF(ISNUMBER(P75),IF(AND(P75&gt;0,P75&lt;6),FALSE(),TRUE()),TRUE())),"VERIFICARE VALORE IN CELLA P","")&amp;" "&amp;IF(AND(NOT(ISBLANK(J75)),IF(ISNUMBER(J75),IF(AND(O75&gt;0,O75&gt;H75),TRUE(),FALSE()),TRUE())),"OFFERTA SUPERIORE A BASE D'ASTA","")</f>
        <v> </v>
      </c>
    </row>
    <row r="76" customFormat="false" ht="12.75" hidden="false" customHeight="false" outlineLevel="0" collapsed="false">
      <c r="A76" s="22" t="s">
        <v>172</v>
      </c>
      <c r="B76" s="22"/>
      <c r="C76" s="11"/>
      <c r="D76" s="11" t="s">
        <v>131</v>
      </c>
      <c r="E76" s="11" t="s">
        <v>119</v>
      </c>
      <c r="F76" s="11" t="s">
        <v>173</v>
      </c>
      <c r="G76" s="23" t="n">
        <v>8337</v>
      </c>
      <c r="H76" s="24" t="n">
        <v>7169.53333333333</v>
      </c>
      <c r="I76" s="25"/>
      <c r="J76" s="26"/>
      <c r="K76" s="25" t="s">
        <v>32</v>
      </c>
      <c r="L76" s="25"/>
      <c r="M76" s="27"/>
      <c r="N76" s="27"/>
      <c r="O76" s="28" t="n">
        <f aca="false">J76*G76</f>
        <v>0</v>
      </c>
      <c r="P76" s="29"/>
      <c r="Q76" s="30" t="str">
        <f aca="false">IF(AND(NOT(ISBLANK(I76)),IF(ISNUMBER(P76),IF(AND(P76&gt;0,P76&lt;6),FALSE(),TRUE()),TRUE())),"VERIFICARE VALORE IN CELLA P","")&amp;" "&amp;IF(AND(NOT(ISBLANK(J76)),IF(ISNUMBER(J76),IF(AND(O76&gt;0,O76&gt;H76),TRUE(),FALSE()),TRUE())),"OFFERTA SUPERIORE A BASE D'ASTA","")</f>
        <v> </v>
      </c>
    </row>
    <row r="77" customFormat="false" ht="12.75" hidden="false" customHeight="false" outlineLevel="0" collapsed="false">
      <c r="A77" s="22" t="s">
        <v>174</v>
      </c>
      <c r="B77" s="22"/>
      <c r="C77" s="11"/>
      <c r="D77" s="11" t="s">
        <v>175</v>
      </c>
      <c r="E77" s="11" t="s">
        <v>44</v>
      </c>
      <c r="F77" s="11" t="s">
        <v>167</v>
      </c>
      <c r="G77" s="23" t="n">
        <v>12900</v>
      </c>
      <c r="H77" s="24" t="n">
        <v>9675</v>
      </c>
      <c r="I77" s="25"/>
      <c r="J77" s="26"/>
      <c r="K77" s="25" t="s">
        <v>32</v>
      </c>
      <c r="L77" s="25"/>
      <c r="M77" s="27"/>
      <c r="N77" s="27"/>
      <c r="O77" s="28" t="n">
        <f aca="false">J77*G77</f>
        <v>0</v>
      </c>
      <c r="P77" s="29"/>
      <c r="Q77" s="30" t="str">
        <f aca="false">IF(AND(NOT(ISBLANK(I77)),IF(ISNUMBER(P77),IF(AND(P77&gt;0,P77&lt;6),FALSE(),TRUE()),TRUE())),"VERIFICARE VALORE IN CELLA P","")&amp;" "&amp;IF(AND(NOT(ISBLANK(J77)),IF(ISNUMBER(J77),IF(AND(O77&gt;0,O77&gt;H77),TRUE(),FALSE()),TRUE())),"OFFERTA SUPERIORE A BASE D'ASTA","")</f>
        <v> </v>
      </c>
    </row>
    <row r="78" customFormat="false" ht="12.75" hidden="false" customHeight="false" outlineLevel="0" collapsed="false">
      <c r="A78" s="22" t="s">
        <v>176</v>
      </c>
      <c r="B78" s="22"/>
      <c r="C78" s="11"/>
      <c r="D78" s="11" t="s">
        <v>177</v>
      </c>
      <c r="E78" s="11" t="s">
        <v>69</v>
      </c>
      <c r="F78" s="11" t="s">
        <v>111</v>
      </c>
      <c r="G78" s="23" t="n">
        <v>2220</v>
      </c>
      <c r="H78" s="24" t="n">
        <v>7971.354</v>
      </c>
      <c r="I78" s="25"/>
      <c r="J78" s="26"/>
      <c r="K78" s="25" t="s">
        <v>32</v>
      </c>
      <c r="L78" s="25"/>
      <c r="M78" s="27"/>
      <c r="N78" s="27"/>
      <c r="O78" s="28" t="n">
        <f aca="false">J78*G78</f>
        <v>0</v>
      </c>
      <c r="P78" s="29"/>
      <c r="Q78" s="30" t="str">
        <f aca="false">IF(AND(NOT(ISBLANK(I78)),IF(ISNUMBER(P78),IF(AND(P78&gt;0,P78&lt;6),FALSE(),TRUE()),TRUE())),"VERIFICARE VALORE IN CELLA P","")&amp;" "&amp;IF(AND(NOT(ISBLANK(J78)),IF(ISNUMBER(J78),IF(AND(O78&gt;0,O78&gt;H78),TRUE(),FALSE()),TRUE())),"OFFERTA SUPERIORE A BASE D'ASTA","")</f>
        <v> </v>
      </c>
    </row>
    <row r="79" customFormat="false" ht="12.75" hidden="false" customHeight="false" outlineLevel="0" collapsed="false">
      <c r="A79" s="22" t="s">
        <v>178</v>
      </c>
      <c r="B79" s="22"/>
      <c r="C79" s="11"/>
      <c r="D79" s="11" t="s">
        <v>179</v>
      </c>
      <c r="E79" s="11" t="s">
        <v>69</v>
      </c>
      <c r="F79" s="11" t="s">
        <v>180</v>
      </c>
      <c r="G79" s="23" t="n">
        <v>33820</v>
      </c>
      <c r="H79" s="24" t="n">
        <v>7096.04663888889</v>
      </c>
      <c r="I79" s="25"/>
      <c r="J79" s="26"/>
      <c r="K79" s="25" t="s">
        <v>32</v>
      </c>
      <c r="L79" s="25"/>
      <c r="M79" s="27"/>
      <c r="N79" s="27"/>
      <c r="O79" s="28" t="n">
        <f aca="false">J79*G79</f>
        <v>0</v>
      </c>
      <c r="P79" s="29"/>
      <c r="Q79" s="30" t="str">
        <f aca="false">IF(AND(NOT(ISBLANK(I79)),IF(ISNUMBER(P79),IF(AND(P79&gt;0,P79&lt;6),FALSE(),TRUE()),TRUE())),"VERIFICARE VALORE IN CELLA P","")&amp;" "&amp;IF(AND(NOT(ISBLANK(J79)),IF(ISNUMBER(J79),IF(AND(O79&gt;0,O79&gt;H79),TRUE(),FALSE()),TRUE())),"OFFERTA SUPERIORE A BASE D'ASTA","")</f>
        <v> </v>
      </c>
    </row>
    <row r="80" customFormat="false" ht="25.5" hidden="false" customHeight="false" outlineLevel="0" collapsed="false">
      <c r="A80" s="22" t="s">
        <v>181</v>
      </c>
      <c r="B80" s="22"/>
      <c r="C80" s="11"/>
      <c r="D80" s="11" t="s">
        <v>182</v>
      </c>
      <c r="E80" s="11" t="s">
        <v>183</v>
      </c>
      <c r="F80" s="11" t="s">
        <v>184</v>
      </c>
      <c r="G80" s="23" t="n">
        <v>14700</v>
      </c>
      <c r="H80" s="24" t="n">
        <v>26460</v>
      </c>
      <c r="I80" s="25"/>
      <c r="J80" s="26"/>
      <c r="K80" s="25" t="s">
        <v>32</v>
      </c>
      <c r="L80" s="25"/>
      <c r="M80" s="27"/>
      <c r="N80" s="27"/>
      <c r="O80" s="28" t="n">
        <f aca="false">J80*G80</f>
        <v>0</v>
      </c>
      <c r="P80" s="29"/>
      <c r="Q80" s="30" t="str">
        <f aca="false">IF(AND(NOT(ISBLANK(I80)),IF(ISNUMBER(P80),IF(AND(P80&gt;0,P80&lt;6),FALSE(),TRUE()),TRUE())),"VERIFICARE VALORE IN CELLA P","")&amp;" "&amp;IF(AND(NOT(ISBLANK(J80)),IF(ISNUMBER(J80),IF(AND(O80&gt;0,O80&gt;H80),TRUE(),FALSE()),TRUE())),"OFFERTA SUPERIORE A BASE D'ASTA","")</f>
        <v> </v>
      </c>
    </row>
    <row r="81" customFormat="false" ht="12.75" hidden="false" customHeight="false" outlineLevel="0" collapsed="false">
      <c r="A81" s="22" t="s">
        <v>185</v>
      </c>
      <c r="B81" s="22"/>
      <c r="C81" s="11"/>
      <c r="D81" s="11" t="s">
        <v>186</v>
      </c>
      <c r="E81" s="11" t="s">
        <v>69</v>
      </c>
      <c r="F81" s="11" t="s">
        <v>187</v>
      </c>
      <c r="G81" s="23" t="n">
        <v>701810</v>
      </c>
      <c r="H81" s="24" t="n">
        <v>96317.73</v>
      </c>
      <c r="I81" s="25"/>
      <c r="J81" s="26"/>
      <c r="K81" s="25" t="s">
        <v>32</v>
      </c>
      <c r="L81" s="25"/>
      <c r="M81" s="27"/>
      <c r="N81" s="27"/>
      <c r="O81" s="28" t="n">
        <f aca="false">J81*G81</f>
        <v>0</v>
      </c>
      <c r="P81" s="29"/>
      <c r="Q81" s="30" t="str">
        <f aca="false">IF(AND(NOT(ISBLANK(I81)),IF(ISNUMBER(P81),IF(AND(P81&gt;0,P81&lt;6),FALSE(),TRUE()),TRUE())),"VERIFICARE VALORE IN CELLA P","")&amp;" "&amp;IF(AND(NOT(ISBLANK(J81)),IF(ISNUMBER(J81),IF(AND(O81&gt;0,O81&gt;H81),TRUE(),FALSE()),TRUE())),"OFFERTA SUPERIORE A BASE D'ASTA","")</f>
        <v> </v>
      </c>
    </row>
    <row r="82" customFormat="false" ht="12.75" hidden="false" customHeight="false" outlineLevel="0" collapsed="false">
      <c r="A82" s="22" t="s">
        <v>188</v>
      </c>
      <c r="B82" s="22"/>
      <c r="C82" s="11"/>
      <c r="D82" s="11" t="s">
        <v>186</v>
      </c>
      <c r="E82" s="11" t="s">
        <v>189</v>
      </c>
      <c r="F82" s="11" t="s">
        <v>190</v>
      </c>
      <c r="G82" s="23" t="n">
        <v>58046</v>
      </c>
      <c r="H82" s="24" t="n">
        <v>76129.3429487179</v>
      </c>
      <c r="I82" s="25"/>
      <c r="J82" s="26"/>
      <c r="K82" s="25" t="s">
        <v>32</v>
      </c>
      <c r="L82" s="25"/>
      <c r="M82" s="27"/>
      <c r="N82" s="27"/>
      <c r="O82" s="28" t="n">
        <f aca="false">J82*G82</f>
        <v>0</v>
      </c>
      <c r="P82" s="29"/>
      <c r="Q82" s="30" t="str">
        <f aca="false">IF(AND(NOT(ISBLANK(I82)),IF(ISNUMBER(P82),IF(AND(P82&gt;0,P82&lt;6),FALSE(),TRUE()),TRUE())),"VERIFICARE VALORE IN CELLA P","")&amp;" "&amp;IF(AND(NOT(ISBLANK(J82)),IF(ISNUMBER(J82),IF(AND(O82&gt;0,O82&gt;H82),TRUE(),FALSE()),TRUE())),"OFFERTA SUPERIORE A BASE D'ASTA","")</f>
        <v> </v>
      </c>
    </row>
    <row r="83" customFormat="false" ht="12.75" hidden="false" customHeight="false" outlineLevel="0" collapsed="false">
      <c r="A83" s="22" t="s">
        <v>191</v>
      </c>
      <c r="B83" s="22"/>
      <c r="C83" s="11"/>
      <c r="D83" s="11" t="s">
        <v>186</v>
      </c>
      <c r="E83" s="11" t="s">
        <v>69</v>
      </c>
      <c r="F83" s="11" t="s">
        <v>192</v>
      </c>
      <c r="G83" s="23" t="n">
        <v>24000</v>
      </c>
      <c r="H83" s="24" t="n">
        <v>3220.8</v>
      </c>
      <c r="I83" s="25"/>
      <c r="J83" s="26"/>
      <c r="K83" s="25" t="s">
        <v>32</v>
      </c>
      <c r="L83" s="25"/>
      <c r="M83" s="27"/>
      <c r="N83" s="27"/>
      <c r="O83" s="28" t="n">
        <f aca="false">J83*G83</f>
        <v>0</v>
      </c>
      <c r="P83" s="29"/>
      <c r="Q83" s="30" t="str">
        <f aca="false">IF(AND(NOT(ISBLANK(I83)),IF(ISNUMBER(P83),IF(AND(P83&gt;0,P83&lt;6),FALSE(),TRUE()),TRUE())),"VERIFICARE VALORE IN CELLA P","")&amp;" "&amp;IF(AND(NOT(ISBLANK(J83)),IF(ISNUMBER(J83),IF(AND(O83&gt;0,O83&gt;H83),TRUE(),FALSE()),TRUE())),"OFFERTA SUPERIORE A BASE D'ASTA","")</f>
        <v> </v>
      </c>
    </row>
    <row r="84" customFormat="false" ht="12.75" hidden="false" customHeight="false" outlineLevel="0" collapsed="false">
      <c r="A84" s="22" t="s">
        <v>193</v>
      </c>
      <c r="B84" s="22"/>
      <c r="C84" s="11"/>
      <c r="D84" s="11" t="s">
        <v>194</v>
      </c>
      <c r="E84" s="11" t="s">
        <v>69</v>
      </c>
      <c r="F84" s="11" t="s">
        <v>37</v>
      </c>
      <c r="G84" s="23" t="n">
        <v>3390</v>
      </c>
      <c r="H84" s="24" t="n">
        <v>2440.8</v>
      </c>
      <c r="I84" s="25"/>
      <c r="J84" s="26"/>
      <c r="K84" s="25" t="s">
        <v>32</v>
      </c>
      <c r="L84" s="25"/>
      <c r="M84" s="27"/>
      <c r="N84" s="27"/>
      <c r="O84" s="28" t="n">
        <f aca="false">J84*G84</f>
        <v>0</v>
      </c>
      <c r="P84" s="29"/>
      <c r="Q84" s="30" t="str">
        <f aca="false">IF(AND(NOT(ISBLANK(I84)),IF(ISNUMBER(P84),IF(AND(P84&gt;0,P84&lt;6),FALSE(),TRUE()),TRUE())),"VERIFICARE VALORE IN CELLA P","")&amp;" "&amp;IF(AND(NOT(ISBLANK(J84)),IF(ISNUMBER(J84),IF(AND(O84&gt;0,O84&gt;H84),TRUE(),FALSE()),TRUE())),"OFFERTA SUPERIORE A BASE D'ASTA","")</f>
        <v> </v>
      </c>
    </row>
    <row r="85" customFormat="false" ht="12.75" hidden="false" customHeight="false" outlineLevel="0" collapsed="false">
      <c r="A85" s="22" t="s">
        <v>195</v>
      </c>
      <c r="B85" s="22"/>
      <c r="C85" s="11"/>
      <c r="D85" s="11" t="s">
        <v>196</v>
      </c>
      <c r="E85" s="11" t="s">
        <v>82</v>
      </c>
      <c r="F85" s="11" t="s">
        <v>83</v>
      </c>
      <c r="G85" s="23" t="n">
        <v>105450</v>
      </c>
      <c r="H85" s="24" t="n">
        <v>11470.2446625</v>
      </c>
      <c r="I85" s="25"/>
      <c r="J85" s="26"/>
      <c r="K85" s="25" t="s">
        <v>32</v>
      </c>
      <c r="L85" s="25"/>
      <c r="M85" s="27"/>
      <c r="N85" s="27"/>
      <c r="O85" s="28" t="n">
        <f aca="false">J85*G85</f>
        <v>0</v>
      </c>
      <c r="P85" s="29"/>
      <c r="Q85" s="30" t="str">
        <f aca="false">IF(AND(NOT(ISBLANK(I85)),IF(ISNUMBER(P85),IF(AND(P85&gt;0,P85&lt;6),FALSE(),TRUE()),TRUE())),"VERIFICARE VALORE IN CELLA P","")&amp;" "&amp;IF(AND(NOT(ISBLANK(J85)),IF(ISNUMBER(J85),IF(AND(O85&gt;0,O85&gt;H85),TRUE(),FALSE()),TRUE())),"OFFERTA SUPERIORE A BASE D'ASTA","")</f>
        <v> </v>
      </c>
    </row>
    <row r="86" customFormat="false" ht="12.75" hidden="false" customHeight="false" outlineLevel="0" collapsed="false">
      <c r="A86" s="22" t="s">
        <v>197</v>
      </c>
      <c r="B86" s="22"/>
      <c r="C86" s="11"/>
      <c r="D86" s="11" t="s">
        <v>196</v>
      </c>
      <c r="E86" s="11" t="s">
        <v>78</v>
      </c>
      <c r="F86" s="11" t="s">
        <v>83</v>
      </c>
      <c r="G86" s="23" t="n">
        <v>276512</v>
      </c>
      <c r="H86" s="24" t="n">
        <v>32153.7820969697</v>
      </c>
      <c r="I86" s="25"/>
      <c r="J86" s="26"/>
      <c r="K86" s="25" t="s">
        <v>32</v>
      </c>
      <c r="L86" s="25"/>
      <c r="M86" s="27"/>
      <c r="N86" s="27"/>
      <c r="O86" s="28" t="n">
        <f aca="false">J86*G86</f>
        <v>0</v>
      </c>
      <c r="P86" s="29"/>
      <c r="Q86" s="30" t="str">
        <f aca="false">IF(AND(NOT(ISBLANK(I86)),IF(ISNUMBER(P86),IF(AND(P86&gt;0,P86&lt;6),FALSE(),TRUE()),TRUE())),"VERIFICARE VALORE IN CELLA P","")&amp;" "&amp;IF(AND(NOT(ISBLANK(J86)),IF(ISNUMBER(J86),IF(AND(O86&gt;0,O86&gt;H86),TRUE(),FALSE()),TRUE())),"OFFERTA SUPERIORE A BASE D'ASTA","")</f>
        <v> </v>
      </c>
    </row>
    <row r="87" customFormat="false" ht="12.75" hidden="false" customHeight="false" outlineLevel="0" collapsed="false">
      <c r="A87" s="22" t="s">
        <v>198</v>
      </c>
      <c r="B87" s="22"/>
      <c r="C87" s="11"/>
      <c r="D87" s="11" t="s">
        <v>196</v>
      </c>
      <c r="E87" s="11" t="s">
        <v>78</v>
      </c>
      <c r="F87" s="11" t="s">
        <v>199</v>
      </c>
      <c r="G87" s="23" t="n">
        <v>22700</v>
      </c>
      <c r="H87" s="24" t="n">
        <v>2752.375</v>
      </c>
      <c r="I87" s="25"/>
      <c r="J87" s="26"/>
      <c r="K87" s="25" t="s">
        <v>32</v>
      </c>
      <c r="L87" s="25"/>
      <c r="M87" s="27"/>
      <c r="N87" s="27"/>
      <c r="O87" s="28" t="n">
        <f aca="false">J87*G87</f>
        <v>0</v>
      </c>
      <c r="P87" s="29"/>
      <c r="Q87" s="30" t="str">
        <f aca="false">IF(AND(NOT(ISBLANK(I87)),IF(ISNUMBER(P87),IF(AND(P87&gt;0,P87&lt;6),FALSE(),TRUE()),TRUE())),"VERIFICARE VALORE IN CELLA P","")&amp;" "&amp;IF(AND(NOT(ISBLANK(J87)),IF(ISNUMBER(J87),IF(AND(O87&gt;0,O87&gt;H87),TRUE(),FALSE()),TRUE())),"OFFERTA SUPERIORE A BASE D'ASTA","")</f>
        <v> </v>
      </c>
    </row>
    <row r="88" customFormat="false" ht="12.75" hidden="false" customHeight="false" outlineLevel="0" collapsed="false">
      <c r="A88" s="22" t="s">
        <v>200</v>
      </c>
      <c r="B88" s="22"/>
      <c r="C88" s="11"/>
      <c r="D88" s="11" t="s">
        <v>201</v>
      </c>
      <c r="E88" s="11" t="s">
        <v>44</v>
      </c>
      <c r="F88" s="11" t="s">
        <v>137</v>
      </c>
      <c r="G88" s="23" t="n">
        <v>1914</v>
      </c>
      <c r="H88" s="24" t="n">
        <v>1489.53</v>
      </c>
      <c r="I88" s="25"/>
      <c r="J88" s="26"/>
      <c r="K88" s="25" t="s">
        <v>32</v>
      </c>
      <c r="L88" s="25"/>
      <c r="M88" s="27"/>
      <c r="N88" s="27"/>
      <c r="O88" s="28" t="n">
        <f aca="false">J88*G88</f>
        <v>0</v>
      </c>
      <c r="P88" s="29"/>
      <c r="Q88" s="30" t="str">
        <f aca="false">IF(AND(NOT(ISBLANK(I88)),IF(ISNUMBER(P88),IF(AND(P88&gt;0,P88&lt;6),FALSE(),TRUE()),TRUE())),"VERIFICARE VALORE IN CELLA P","")&amp;" "&amp;IF(AND(NOT(ISBLANK(J88)),IF(ISNUMBER(J88),IF(AND(O88&gt;0,O88&gt;H88),TRUE(),FALSE()),TRUE())),"OFFERTA SUPERIORE A BASE D'ASTA","")</f>
        <v> </v>
      </c>
    </row>
    <row r="89" customFormat="false" ht="12.75" hidden="false" customHeight="false" outlineLevel="0" collapsed="false">
      <c r="A89" s="22" t="s">
        <v>202</v>
      </c>
      <c r="B89" s="22"/>
      <c r="C89" s="11"/>
      <c r="D89" s="11" t="s">
        <v>201</v>
      </c>
      <c r="E89" s="11" t="s">
        <v>41</v>
      </c>
      <c r="F89" s="11" t="s">
        <v>203</v>
      </c>
      <c r="G89" s="23" t="n">
        <v>83167</v>
      </c>
      <c r="H89" s="24" t="n">
        <v>40308.1111111111</v>
      </c>
      <c r="I89" s="25"/>
      <c r="J89" s="26"/>
      <c r="K89" s="25" t="s">
        <v>32</v>
      </c>
      <c r="L89" s="25"/>
      <c r="M89" s="27"/>
      <c r="N89" s="27"/>
      <c r="O89" s="28" t="n">
        <f aca="false">J89*G89</f>
        <v>0</v>
      </c>
      <c r="P89" s="29"/>
      <c r="Q89" s="30" t="str">
        <f aca="false">IF(AND(NOT(ISBLANK(I89)),IF(ISNUMBER(P89),IF(AND(P89&gt;0,P89&lt;6),FALSE(),TRUE()),TRUE())),"VERIFICARE VALORE IN CELLA P","")&amp;" "&amp;IF(AND(NOT(ISBLANK(J89)),IF(ISNUMBER(J89),IF(AND(O89&gt;0,O89&gt;H89),TRUE(),FALSE()),TRUE())),"OFFERTA SUPERIORE A BASE D'ASTA","")</f>
        <v> </v>
      </c>
    </row>
    <row r="90" customFormat="false" ht="12.75" hidden="false" customHeight="false" outlineLevel="0" collapsed="false">
      <c r="A90" s="22" t="s">
        <v>204</v>
      </c>
      <c r="B90" s="22"/>
      <c r="C90" s="11"/>
      <c r="D90" s="11" t="s">
        <v>201</v>
      </c>
      <c r="E90" s="11" t="s">
        <v>44</v>
      </c>
      <c r="F90" s="11" t="s">
        <v>203</v>
      </c>
      <c r="G90" s="23" t="n">
        <v>71708</v>
      </c>
      <c r="H90" s="24" t="n">
        <v>35218.872</v>
      </c>
      <c r="I90" s="25"/>
      <c r="J90" s="26"/>
      <c r="K90" s="25" t="s">
        <v>32</v>
      </c>
      <c r="L90" s="25"/>
      <c r="M90" s="27"/>
      <c r="N90" s="27"/>
      <c r="O90" s="28" t="n">
        <f aca="false">J90*G90</f>
        <v>0</v>
      </c>
      <c r="P90" s="29"/>
      <c r="Q90" s="30" t="str">
        <f aca="false">IF(AND(NOT(ISBLANK(I90)),IF(ISNUMBER(P90),IF(AND(P90&gt;0,P90&lt;6),FALSE(),TRUE()),TRUE())),"VERIFICARE VALORE IN CELLA P","")&amp;" "&amp;IF(AND(NOT(ISBLANK(J90)),IF(ISNUMBER(J90),IF(AND(O90&gt;0,O90&gt;H90),TRUE(),FALSE()),TRUE())),"OFFERTA SUPERIORE A BASE D'ASTA","")</f>
        <v> </v>
      </c>
    </row>
    <row r="91" customFormat="false" ht="12.75" hidden="false" customHeight="false" outlineLevel="0" collapsed="false">
      <c r="A91" s="22" t="s">
        <v>205</v>
      </c>
      <c r="B91" s="22"/>
      <c r="C91" s="11"/>
      <c r="D91" s="11" t="s">
        <v>201</v>
      </c>
      <c r="E91" s="11" t="s">
        <v>41</v>
      </c>
      <c r="F91" s="11" t="s">
        <v>206</v>
      </c>
      <c r="G91" s="23" t="n">
        <v>69660</v>
      </c>
      <c r="H91" s="24" t="n">
        <v>46641.7818</v>
      </c>
      <c r="I91" s="25"/>
      <c r="J91" s="26"/>
      <c r="K91" s="25" t="s">
        <v>32</v>
      </c>
      <c r="L91" s="25"/>
      <c r="M91" s="27"/>
      <c r="N91" s="27"/>
      <c r="O91" s="28" t="n">
        <f aca="false">J91*G91</f>
        <v>0</v>
      </c>
      <c r="P91" s="29"/>
      <c r="Q91" s="30" t="str">
        <f aca="false">IF(AND(NOT(ISBLANK(I91)),IF(ISNUMBER(P91),IF(AND(P91&gt;0,P91&lt;6),FALSE(),TRUE()),TRUE())),"VERIFICARE VALORE IN CELLA P","")&amp;" "&amp;IF(AND(NOT(ISBLANK(J91)),IF(ISNUMBER(J91),IF(AND(O91&gt;0,O91&gt;H91),TRUE(),FALSE()),TRUE())),"OFFERTA SUPERIORE A BASE D'ASTA","")</f>
        <v> </v>
      </c>
    </row>
    <row r="92" customFormat="false" ht="12.75" hidden="false" customHeight="false" outlineLevel="0" collapsed="false">
      <c r="A92" s="22" t="s">
        <v>207</v>
      </c>
      <c r="B92" s="22"/>
      <c r="C92" s="11"/>
      <c r="D92" s="11" t="s">
        <v>201</v>
      </c>
      <c r="E92" s="11" t="s">
        <v>44</v>
      </c>
      <c r="F92" s="11" t="s">
        <v>206</v>
      </c>
      <c r="G92" s="23" t="n">
        <v>205048</v>
      </c>
      <c r="H92" s="24" t="n">
        <v>134655.580821818</v>
      </c>
      <c r="I92" s="25"/>
      <c r="J92" s="26"/>
      <c r="K92" s="25" t="s">
        <v>32</v>
      </c>
      <c r="L92" s="25"/>
      <c r="M92" s="27"/>
      <c r="N92" s="27"/>
      <c r="O92" s="28" t="n">
        <f aca="false">J92*G92</f>
        <v>0</v>
      </c>
      <c r="P92" s="29"/>
      <c r="Q92" s="30" t="str">
        <f aca="false">IF(AND(NOT(ISBLANK(I92)),IF(ISNUMBER(P92),IF(AND(P92&gt;0,P92&lt;6),FALSE(),TRUE()),TRUE())),"VERIFICARE VALORE IN CELLA P","")&amp;" "&amp;IF(AND(NOT(ISBLANK(J92)),IF(ISNUMBER(J92),IF(AND(O92&gt;0,O92&gt;H92),TRUE(),FALSE()),TRUE())),"OFFERTA SUPERIORE A BASE D'ASTA","")</f>
        <v> </v>
      </c>
    </row>
    <row r="93" customFormat="false" ht="12.75" hidden="false" customHeight="false" outlineLevel="0" collapsed="false">
      <c r="A93" s="22" t="s">
        <v>208</v>
      </c>
      <c r="B93" s="22"/>
      <c r="C93" s="11"/>
      <c r="D93" s="11" t="s">
        <v>201</v>
      </c>
      <c r="E93" s="11" t="s">
        <v>44</v>
      </c>
      <c r="F93" s="11" t="s">
        <v>209</v>
      </c>
      <c r="G93" s="23" t="n">
        <v>14651</v>
      </c>
      <c r="H93" s="24" t="n">
        <v>13715.81715</v>
      </c>
      <c r="I93" s="25"/>
      <c r="J93" s="26"/>
      <c r="K93" s="25" t="s">
        <v>32</v>
      </c>
      <c r="L93" s="25"/>
      <c r="M93" s="27"/>
      <c r="N93" s="27"/>
      <c r="O93" s="28" t="n">
        <f aca="false">J93*G93</f>
        <v>0</v>
      </c>
      <c r="P93" s="29"/>
      <c r="Q93" s="30" t="str">
        <f aca="false">IF(AND(NOT(ISBLANK(I93)),IF(ISNUMBER(P93),IF(AND(P93&gt;0,P93&lt;6),FALSE(),TRUE()),TRUE())),"VERIFICARE VALORE IN CELLA P","")&amp;" "&amp;IF(AND(NOT(ISBLANK(J93)),IF(ISNUMBER(J93),IF(AND(O93&gt;0,O93&gt;H93),TRUE(),FALSE()),TRUE())),"OFFERTA SUPERIORE A BASE D'ASTA","")</f>
        <v> </v>
      </c>
    </row>
    <row r="94" customFormat="false" ht="25.5" hidden="false" customHeight="false" outlineLevel="0" collapsed="false">
      <c r="A94" s="22" t="s">
        <v>210</v>
      </c>
      <c r="B94" s="22"/>
      <c r="C94" s="11"/>
      <c r="D94" s="11" t="s">
        <v>211</v>
      </c>
      <c r="E94" s="11" t="s">
        <v>52</v>
      </c>
      <c r="F94" s="11" t="s">
        <v>212</v>
      </c>
      <c r="G94" s="23" t="n">
        <v>31858</v>
      </c>
      <c r="H94" s="24" t="n">
        <v>64663.7755</v>
      </c>
      <c r="I94" s="25"/>
      <c r="J94" s="26"/>
      <c r="K94" s="25" t="s">
        <v>32</v>
      </c>
      <c r="L94" s="25"/>
      <c r="M94" s="27"/>
      <c r="N94" s="27"/>
      <c r="O94" s="28" t="n">
        <f aca="false">J94*G94</f>
        <v>0</v>
      </c>
      <c r="P94" s="29"/>
      <c r="Q94" s="30" t="str">
        <f aca="false">IF(AND(NOT(ISBLANK(I94)),IF(ISNUMBER(P94),IF(AND(P94&gt;0,P94&lt;6),FALSE(),TRUE()),TRUE())),"VERIFICARE VALORE IN CELLA P","")&amp;" "&amp;IF(AND(NOT(ISBLANK(J94)),IF(ISNUMBER(J94),IF(AND(O94&gt;0,O94&gt;H94),TRUE(),FALSE()),TRUE())),"OFFERTA SUPERIORE A BASE D'ASTA","")</f>
        <v> </v>
      </c>
    </row>
    <row r="95" customFormat="false" ht="25.5" hidden="false" customHeight="false" outlineLevel="0" collapsed="false">
      <c r="A95" s="22" t="s">
        <v>213</v>
      </c>
      <c r="B95" s="22"/>
      <c r="C95" s="11"/>
      <c r="D95" s="11" t="s">
        <v>211</v>
      </c>
      <c r="E95" s="11" t="s">
        <v>52</v>
      </c>
      <c r="F95" s="11" t="s">
        <v>214</v>
      </c>
      <c r="G95" s="23" t="n">
        <v>13344</v>
      </c>
      <c r="H95" s="24" t="n">
        <v>39057.3876</v>
      </c>
      <c r="I95" s="25"/>
      <c r="J95" s="26"/>
      <c r="K95" s="25" t="s">
        <v>32</v>
      </c>
      <c r="L95" s="25"/>
      <c r="M95" s="27"/>
      <c r="N95" s="27"/>
      <c r="O95" s="28" t="n">
        <f aca="false">J95*G95</f>
        <v>0</v>
      </c>
      <c r="P95" s="29"/>
      <c r="Q95" s="30" t="str">
        <f aca="false">IF(AND(NOT(ISBLANK(I95)),IF(ISNUMBER(P95),IF(AND(P95&gt;0,P95&lt;6),FALSE(),TRUE()),TRUE())),"VERIFICARE VALORE IN CELLA P","")&amp;" "&amp;IF(AND(NOT(ISBLANK(J95)),IF(ISNUMBER(J95),IF(AND(O95&gt;0,O95&gt;H95),TRUE(),FALSE()),TRUE())),"OFFERTA SUPERIORE A BASE D'ASTA","")</f>
        <v> </v>
      </c>
    </row>
    <row r="96" customFormat="false" ht="12.75" hidden="false" customHeight="false" outlineLevel="0" collapsed="false">
      <c r="A96" s="22" t="s">
        <v>215</v>
      </c>
      <c r="B96" s="22"/>
      <c r="C96" s="11"/>
      <c r="D96" s="11" t="s">
        <v>216</v>
      </c>
      <c r="E96" s="11" t="s">
        <v>69</v>
      </c>
      <c r="F96" s="11" t="s">
        <v>217</v>
      </c>
      <c r="G96" s="23" t="n">
        <v>39660</v>
      </c>
      <c r="H96" s="24" t="n">
        <v>39775.1539764706</v>
      </c>
      <c r="I96" s="25"/>
      <c r="J96" s="26"/>
      <c r="K96" s="25" t="s">
        <v>32</v>
      </c>
      <c r="L96" s="25"/>
      <c r="M96" s="27"/>
      <c r="N96" s="27"/>
      <c r="O96" s="28" t="n">
        <f aca="false">J96*G96</f>
        <v>0</v>
      </c>
      <c r="P96" s="29"/>
      <c r="Q96" s="30" t="str">
        <f aca="false">IF(AND(NOT(ISBLANK(I96)),IF(ISNUMBER(P96),IF(AND(P96&gt;0,P96&lt;6),FALSE(),TRUE()),TRUE())),"VERIFICARE VALORE IN CELLA P","")&amp;" "&amp;IF(AND(NOT(ISBLANK(J96)),IF(ISNUMBER(J96),IF(AND(O96&gt;0,O96&gt;H96),TRUE(),FALSE()),TRUE())),"OFFERTA SUPERIORE A BASE D'ASTA","")</f>
        <v> </v>
      </c>
    </row>
    <row r="97" customFormat="false" ht="12.75" hidden="false" customHeight="false" outlineLevel="0" collapsed="false">
      <c r="A97" s="22" t="s">
        <v>218</v>
      </c>
      <c r="B97" s="22"/>
      <c r="C97" s="11"/>
      <c r="D97" s="11" t="s">
        <v>219</v>
      </c>
      <c r="E97" s="11" t="s">
        <v>78</v>
      </c>
      <c r="F97" s="11" t="s">
        <v>220</v>
      </c>
      <c r="G97" s="23" t="n">
        <v>455389</v>
      </c>
      <c r="H97" s="24" t="n">
        <v>222493.176511667</v>
      </c>
      <c r="I97" s="25"/>
      <c r="J97" s="26"/>
      <c r="K97" s="25" t="s">
        <v>32</v>
      </c>
      <c r="L97" s="25"/>
      <c r="M97" s="27"/>
      <c r="N97" s="27"/>
      <c r="O97" s="28" t="n">
        <f aca="false">J97*G97</f>
        <v>0</v>
      </c>
      <c r="P97" s="29"/>
      <c r="Q97" s="30" t="str">
        <f aca="false">IF(AND(NOT(ISBLANK(I97)),IF(ISNUMBER(P97),IF(AND(P97&gt;0,P97&lt;6),FALSE(),TRUE()),TRUE())),"VERIFICARE VALORE IN CELLA P","")&amp;" "&amp;IF(AND(NOT(ISBLANK(J97)),IF(ISNUMBER(J97),IF(AND(O97&gt;0,O97&gt;H97),TRUE(),FALSE()),TRUE())),"OFFERTA SUPERIORE A BASE D'ASTA","")</f>
        <v> </v>
      </c>
    </row>
    <row r="98" customFormat="false" ht="12.75" hidden="false" customHeight="false" outlineLevel="0" collapsed="false">
      <c r="A98" s="22" t="s">
        <v>221</v>
      </c>
      <c r="B98" s="22"/>
      <c r="C98" s="11"/>
      <c r="D98" s="11" t="s">
        <v>222</v>
      </c>
      <c r="E98" s="11" t="s">
        <v>69</v>
      </c>
      <c r="F98" s="11" t="s">
        <v>223</v>
      </c>
      <c r="G98" s="23" t="n">
        <v>28980</v>
      </c>
      <c r="H98" s="24" t="n">
        <v>96213.6</v>
      </c>
      <c r="I98" s="25"/>
      <c r="J98" s="26"/>
      <c r="K98" s="25" t="s">
        <v>32</v>
      </c>
      <c r="L98" s="25"/>
      <c r="M98" s="27"/>
      <c r="N98" s="27"/>
      <c r="O98" s="28" t="n">
        <f aca="false">J98*G98</f>
        <v>0</v>
      </c>
      <c r="P98" s="29"/>
      <c r="Q98" s="30" t="str">
        <f aca="false">IF(AND(NOT(ISBLANK(I98)),IF(ISNUMBER(P98),IF(AND(P98&gt;0,P98&lt;6),FALSE(),TRUE()),TRUE())),"VERIFICARE VALORE IN CELLA P","")&amp;" "&amp;IF(AND(NOT(ISBLANK(J98)),IF(ISNUMBER(J98),IF(AND(O98&gt;0,O98&gt;H98),TRUE(),FALSE()),TRUE())),"OFFERTA SUPERIORE A BASE D'ASTA","")</f>
        <v> </v>
      </c>
    </row>
    <row r="99" customFormat="false" ht="12.75" hidden="false" customHeight="false" outlineLevel="0" collapsed="false">
      <c r="A99" s="22" t="s">
        <v>224</v>
      </c>
      <c r="B99" s="22"/>
      <c r="C99" s="11"/>
      <c r="D99" s="11" t="s">
        <v>225</v>
      </c>
      <c r="E99" s="11" t="s">
        <v>78</v>
      </c>
      <c r="F99" s="11" t="s">
        <v>226</v>
      </c>
      <c r="G99" s="23" t="n">
        <v>7440</v>
      </c>
      <c r="H99" s="24" t="n">
        <v>2036.43428571429</v>
      </c>
      <c r="I99" s="25"/>
      <c r="J99" s="26"/>
      <c r="K99" s="25" t="s">
        <v>32</v>
      </c>
      <c r="L99" s="25"/>
      <c r="M99" s="27"/>
      <c r="N99" s="27"/>
      <c r="O99" s="28" t="n">
        <f aca="false">J99*G99</f>
        <v>0</v>
      </c>
      <c r="P99" s="29"/>
      <c r="Q99" s="30" t="str">
        <f aca="false">IF(AND(NOT(ISBLANK(I99)),IF(ISNUMBER(P99),IF(AND(P99&gt;0,P99&lt;6),FALSE(),TRUE()),TRUE())),"VERIFICARE VALORE IN CELLA P","")&amp;" "&amp;IF(AND(NOT(ISBLANK(J99)),IF(ISNUMBER(J99),IF(AND(O99&gt;0,O99&gt;H99),TRUE(),FALSE()),TRUE())),"OFFERTA SUPERIORE A BASE D'ASTA","")</f>
        <v> </v>
      </c>
    </row>
    <row r="100" customFormat="false" ht="12.75" hidden="false" customHeight="false" outlineLevel="0" collapsed="false">
      <c r="A100" s="22" t="s">
        <v>227</v>
      </c>
      <c r="B100" s="22"/>
      <c r="C100" s="11"/>
      <c r="D100" s="11" t="s">
        <v>225</v>
      </c>
      <c r="E100" s="11" t="s">
        <v>78</v>
      </c>
      <c r="F100" s="11" t="s">
        <v>228</v>
      </c>
      <c r="G100" s="23" t="n">
        <v>14040</v>
      </c>
      <c r="H100" s="24" t="n">
        <v>3629.34</v>
      </c>
      <c r="I100" s="25"/>
      <c r="J100" s="26"/>
      <c r="K100" s="25" t="s">
        <v>32</v>
      </c>
      <c r="L100" s="25"/>
      <c r="M100" s="27"/>
      <c r="N100" s="27"/>
      <c r="O100" s="28" t="n">
        <f aca="false">J100*G100</f>
        <v>0</v>
      </c>
      <c r="P100" s="29"/>
      <c r="Q100" s="30" t="str">
        <f aca="false">IF(AND(NOT(ISBLANK(I100)),IF(ISNUMBER(P100),IF(AND(P100&gt;0,P100&lt;6),FALSE(),TRUE()),TRUE())),"VERIFICARE VALORE IN CELLA P","")&amp;" "&amp;IF(AND(NOT(ISBLANK(J100)),IF(ISNUMBER(J100),IF(AND(O100&gt;0,O100&gt;H100),TRUE(),FALSE()),TRUE())),"OFFERTA SUPERIORE A BASE D'ASTA","")</f>
        <v> </v>
      </c>
    </row>
    <row r="101" customFormat="false" ht="12.75" hidden="false" customHeight="false" outlineLevel="0" collapsed="false">
      <c r="A101" s="22" t="s">
        <v>229</v>
      </c>
      <c r="B101" s="22"/>
      <c r="C101" s="11"/>
      <c r="D101" s="11" t="s">
        <v>230</v>
      </c>
      <c r="E101" s="11" t="s">
        <v>78</v>
      </c>
      <c r="F101" s="11" t="s">
        <v>37</v>
      </c>
      <c r="G101" s="23" t="n">
        <v>103550</v>
      </c>
      <c r="H101" s="24" t="n">
        <v>35016.1083</v>
      </c>
      <c r="I101" s="25"/>
      <c r="J101" s="26"/>
      <c r="K101" s="25" t="s">
        <v>32</v>
      </c>
      <c r="L101" s="25"/>
      <c r="M101" s="27"/>
      <c r="N101" s="27"/>
      <c r="O101" s="28" t="n">
        <f aca="false">J101*G101</f>
        <v>0</v>
      </c>
      <c r="P101" s="29"/>
      <c r="Q101" s="30" t="str">
        <f aca="false">IF(AND(NOT(ISBLANK(I101)),IF(ISNUMBER(P101),IF(AND(P101&gt;0,P101&lt;6),FALSE(),TRUE()),TRUE())),"VERIFICARE VALORE IN CELLA P","")&amp;" "&amp;IF(AND(NOT(ISBLANK(J101)),IF(ISNUMBER(J101),IF(AND(O101&gt;0,O101&gt;H101),TRUE(),FALSE()),TRUE())),"OFFERTA SUPERIORE A BASE D'ASTA","")</f>
        <v> </v>
      </c>
    </row>
    <row r="102" customFormat="false" ht="25.5" hidden="false" customHeight="false" outlineLevel="0" collapsed="false">
      <c r="A102" s="22" t="s">
        <v>231</v>
      </c>
      <c r="B102" s="22"/>
      <c r="C102" s="11"/>
      <c r="D102" s="11" t="s">
        <v>232</v>
      </c>
      <c r="E102" s="11" t="s">
        <v>69</v>
      </c>
      <c r="F102" s="11" t="s">
        <v>233</v>
      </c>
      <c r="G102" s="23" t="n">
        <v>3840</v>
      </c>
      <c r="H102" s="24" t="n">
        <v>9591.84</v>
      </c>
      <c r="I102" s="25"/>
      <c r="J102" s="26"/>
      <c r="K102" s="25" t="s">
        <v>32</v>
      </c>
      <c r="L102" s="25"/>
      <c r="M102" s="27"/>
      <c r="N102" s="27"/>
      <c r="O102" s="28" t="n">
        <f aca="false">J102*G102</f>
        <v>0</v>
      </c>
      <c r="P102" s="29"/>
      <c r="Q102" s="30" t="str">
        <f aca="false">IF(AND(NOT(ISBLANK(I102)),IF(ISNUMBER(P102),IF(AND(P102&gt;0,P102&lt;6),FALSE(),TRUE()),TRUE())),"VERIFICARE VALORE IN CELLA P","")&amp;" "&amp;IF(AND(NOT(ISBLANK(J102)),IF(ISNUMBER(J102),IF(AND(O102&gt;0,O102&gt;H102),TRUE(),FALSE()),TRUE())),"OFFERTA SUPERIORE A BASE D'ASTA","")</f>
        <v> </v>
      </c>
    </row>
    <row r="103" customFormat="false" ht="12.75" hidden="false" customHeight="false" outlineLevel="0" collapsed="false">
      <c r="A103" s="22" t="s">
        <v>234</v>
      </c>
      <c r="B103" s="22"/>
      <c r="C103" s="11"/>
      <c r="D103" s="11" t="s">
        <v>235</v>
      </c>
      <c r="E103" s="11" t="s">
        <v>236</v>
      </c>
      <c r="F103" s="11" t="s">
        <v>46</v>
      </c>
      <c r="G103" s="23" t="n">
        <v>8400</v>
      </c>
      <c r="H103" s="24" t="n">
        <v>4183.2</v>
      </c>
      <c r="I103" s="25"/>
      <c r="J103" s="26"/>
      <c r="K103" s="25" t="s">
        <v>32</v>
      </c>
      <c r="L103" s="25"/>
      <c r="M103" s="27"/>
      <c r="N103" s="27"/>
      <c r="O103" s="28" t="n">
        <f aca="false">J103*G103</f>
        <v>0</v>
      </c>
      <c r="P103" s="29"/>
      <c r="Q103" s="30" t="str">
        <f aca="false">IF(AND(NOT(ISBLANK(I103)),IF(ISNUMBER(P103),IF(AND(P103&gt;0,P103&lt;6),FALSE(),TRUE()),TRUE())),"VERIFICARE VALORE IN CELLA P","")&amp;" "&amp;IF(AND(NOT(ISBLANK(J103)),IF(ISNUMBER(J103),IF(AND(O103&gt;0,O103&gt;H103),TRUE(),FALSE()),TRUE())),"OFFERTA SUPERIORE A BASE D'ASTA","")</f>
        <v> </v>
      </c>
    </row>
    <row r="104" customFormat="false" ht="12.75" hidden="false" customHeight="false" outlineLevel="0" collapsed="false">
      <c r="A104" s="22" t="s">
        <v>237</v>
      </c>
      <c r="B104" s="22"/>
      <c r="C104" s="11"/>
      <c r="D104" s="11" t="s">
        <v>238</v>
      </c>
      <c r="E104" s="11" t="s">
        <v>236</v>
      </c>
      <c r="F104" s="11" t="s">
        <v>49</v>
      </c>
      <c r="G104" s="23" t="n">
        <v>5100</v>
      </c>
      <c r="H104" s="24" t="n">
        <v>3391.5</v>
      </c>
      <c r="I104" s="25"/>
      <c r="J104" s="26"/>
      <c r="K104" s="25" t="s">
        <v>32</v>
      </c>
      <c r="L104" s="25"/>
      <c r="M104" s="27"/>
      <c r="N104" s="27"/>
      <c r="O104" s="28" t="n">
        <f aca="false">J104*G104</f>
        <v>0</v>
      </c>
      <c r="P104" s="29"/>
      <c r="Q104" s="30" t="str">
        <f aca="false">IF(AND(NOT(ISBLANK(I104)),IF(ISNUMBER(P104),IF(AND(P104&gt;0,P104&lt;6),FALSE(),TRUE()),TRUE())),"VERIFICARE VALORE IN CELLA P","")&amp;" "&amp;IF(AND(NOT(ISBLANK(J104)),IF(ISNUMBER(J104),IF(AND(O104&gt;0,O104&gt;H104),TRUE(),FALSE()),TRUE())),"OFFERTA SUPERIORE A BASE D'ASTA","")</f>
        <v> </v>
      </c>
    </row>
    <row r="105" customFormat="false" ht="25.5" hidden="false" customHeight="false" outlineLevel="0" collapsed="false">
      <c r="A105" s="22" t="s">
        <v>239</v>
      </c>
      <c r="B105" s="22"/>
      <c r="C105" s="11"/>
      <c r="D105" s="11" t="s">
        <v>240</v>
      </c>
      <c r="E105" s="11" t="s">
        <v>236</v>
      </c>
      <c r="F105" s="11" t="s">
        <v>49</v>
      </c>
      <c r="G105" s="23" t="n">
        <v>18600</v>
      </c>
      <c r="H105" s="24" t="n">
        <v>10918.2</v>
      </c>
      <c r="I105" s="25"/>
      <c r="J105" s="26"/>
      <c r="K105" s="25" t="s">
        <v>32</v>
      </c>
      <c r="L105" s="25"/>
      <c r="M105" s="27"/>
      <c r="N105" s="27"/>
      <c r="O105" s="28" t="n">
        <f aca="false">J105*G105</f>
        <v>0</v>
      </c>
      <c r="P105" s="29"/>
      <c r="Q105" s="30" t="str">
        <f aca="false">IF(AND(NOT(ISBLANK(I105)),IF(ISNUMBER(P105),IF(AND(P105&gt;0,P105&lt;6),FALSE(),TRUE()),TRUE())),"VERIFICARE VALORE IN CELLA P","")&amp;" "&amp;IF(AND(NOT(ISBLANK(J105)),IF(ISNUMBER(J105),IF(AND(O105&gt;0,O105&gt;H105),TRUE(),FALSE()),TRUE())),"OFFERTA SUPERIORE A BASE D'ASTA","")</f>
        <v> </v>
      </c>
    </row>
    <row r="106" customFormat="false" ht="25.5" hidden="false" customHeight="false" outlineLevel="0" collapsed="false">
      <c r="A106" s="22" t="s">
        <v>241</v>
      </c>
      <c r="B106" s="22"/>
      <c r="C106" s="11"/>
      <c r="D106" s="11" t="s">
        <v>242</v>
      </c>
      <c r="E106" s="11" t="s">
        <v>236</v>
      </c>
      <c r="F106" s="11" t="s">
        <v>49</v>
      </c>
      <c r="G106" s="23" t="n">
        <v>15300</v>
      </c>
      <c r="H106" s="24" t="n">
        <v>9225.9</v>
      </c>
      <c r="I106" s="25"/>
      <c r="J106" s="26"/>
      <c r="K106" s="25" t="s">
        <v>32</v>
      </c>
      <c r="L106" s="25"/>
      <c r="M106" s="27"/>
      <c r="N106" s="27"/>
      <c r="O106" s="28" t="n">
        <f aca="false">J106*G106</f>
        <v>0</v>
      </c>
      <c r="P106" s="29"/>
      <c r="Q106" s="30" t="str">
        <f aca="false">IF(AND(NOT(ISBLANK(I106)),IF(ISNUMBER(P106),IF(AND(P106&gt;0,P106&lt;6),FALSE(),TRUE()),TRUE())),"VERIFICARE VALORE IN CELLA P","")&amp;" "&amp;IF(AND(NOT(ISBLANK(J106)),IF(ISNUMBER(J106),IF(AND(O106&gt;0,O106&gt;H106),TRUE(),FALSE()),TRUE())),"OFFERTA SUPERIORE A BASE D'ASTA","")</f>
        <v> </v>
      </c>
    </row>
    <row r="107" customFormat="false" ht="12.75" hidden="false" customHeight="false" outlineLevel="0" collapsed="false">
      <c r="A107" s="22" t="s">
        <v>243</v>
      </c>
      <c r="B107" s="22"/>
      <c r="C107" s="11"/>
      <c r="D107" s="11" t="s">
        <v>244</v>
      </c>
      <c r="E107" s="11" t="s">
        <v>78</v>
      </c>
      <c r="F107" s="11" t="s">
        <v>245</v>
      </c>
      <c r="G107" s="23" t="n">
        <v>245850</v>
      </c>
      <c r="H107" s="24" t="n">
        <v>187276.2375</v>
      </c>
      <c r="I107" s="25"/>
      <c r="J107" s="26"/>
      <c r="K107" s="25" t="s">
        <v>32</v>
      </c>
      <c r="L107" s="25"/>
      <c r="M107" s="27"/>
      <c r="N107" s="27"/>
      <c r="O107" s="28" t="n">
        <f aca="false">J107*G107</f>
        <v>0</v>
      </c>
      <c r="P107" s="29"/>
      <c r="Q107" s="30" t="str">
        <f aca="false">IF(AND(NOT(ISBLANK(I107)),IF(ISNUMBER(P107),IF(AND(P107&gt;0,P107&lt;6),FALSE(),TRUE()),TRUE())),"VERIFICARE VALORE IN CELLA P","")&amp;" "&amp;IF(AND(NOT(ISBLANK(J107)),IF(ISNUMBER(J107),IF(AND(O107&gt;0,O107&gt;H107),TRUE(),FALSE()),TRUE())),"OFFERTA SUPERIORE A BASE D'ASTA","")</f>
        <v> </v>
      </c>
    </row>
    <row r="108" customFormat="false" ht="25.5" hidden="false" customHeight="false" outlineLevel="0" collapsed="false">
      <c r="A108" s="22" t="s">
        <v>246</v>
      </c>
      <c r="B108" s="22"/>
      <c r="C108" s="11"/>
      <c r="D108" s="11" t="s">
        <v>244</v>
      </c>
      <c r="E108" s="11" t="s">
        <v>44</v>
      </c>
      <c r="F108" s="11" t="s">
        <v>247</v>
      </c>
      <c r="G108" s="23" t="n">
        <v>3600</v>
      </c>
      <c r="H108" s="24" t="n">
        <v>10296</v>
      </c>
      <c r="I108" s="25"/>
      <c r="J108" s="26"/>
      <c r="K108" s="25" t="s">
        <v>32</v>
      </c>
      <c r="L108" s="25"/>
      <c r="M108" s="27"/>
      <c r="N108" s="27"/>
      <c r="O108" s="28" t="n">
        <f aca="false">J108*G108</f>
        <v>0</v>
      </c>
      <c r="P108" s="29"/>
      <c r="Q108" s="30" t="str">
        <f aca="false">IF(AND(NOT(ISBLANK(I108)),IF(ISNUMBER(P108),IF(AND(P108&gt;0,P108&lt;6),FALSE(),TRUE()),TRUE())),"VERIFICARE VALORE IN CELLA P","")&amp;" "&amp;IF(AND(NOT(ISBLANK(J108)),IF(ISNUMBER(J108),IF(AND(O108&gt;0,O108&gt;H108),TRUE(),FALSE()),TRUE())),"OFFERTA SUPERIORE A BASE D'ASTA","")</f>
        <v> </v>
      </c>
    </row>
    <row r="109" customFormat="false" ht="12.75" hidden="false" customHeight="false" outlineLevel="0" collapsed="false">
      <c r="A109" s="22" t="s">
        <v>248</v>
      </c>
      <c r="B109" s="22"/>
      <c r="C109" s="11"/>
      <c r="D109" s="11" t="s">
        <v>244</v>
      </c>
      <c r="E109" s="11" t="s">
        <v>78</v>
      </c>
      <c r="F109" s="11" t="s">
        <v>87</v>
      </c>
      <c r="G109" s="23" t="n">
        <v>105450</v>
      </c>
      <c r="H109" s="24" t="n">
        <v>75924</v>
      </c>
      <c r="I109" s="25"/>
      <c r="J109" s="26"/>
      <c r="K109" s="25" t="s">
        <v>32</v>
      </c>
      <c r="L109" s="25"/>
      <c r="M109" s="27"/>
      <c r="N109" s="27"/>
      <c r="O109" s="28" t="n">
        <f aca="false">J109*G109</f>
        <v>0</v>
      </c>
      <c r="P109" s="29"/>
      <c r="Q109" s="30" t="str">
        <f aca="false">IF(AND(NOT(ISBLANK(I109)),IF(ISNUMBER(P109),IF(AND(P109&gt;0,P109&lt;6),FALSE(),TRUE()),TRUE())),"VERIFICARE VALORE IN CELLA P","")&amp;" "&amp;IF(AND(NOT(ISBLANK(J109)),IF(ISNUMBER(J109),IF(AND(O109&gt;0,O109&gt;H109),TRUE(),FALSE()),TRUE())),"OFFERTA SUPERIORE A BASE D'ASTA","")</f>
        <v> </v>
      </c>
    </row>
    <row r="110" customFormat="false" ht="12.75" hidden="false" customHeight="false" outlineLevel="0" collapsed="false">
      <c r="A110" s="22" t="s">
        <v>249</v>
      </c>
      <c r="B110" s="22"/>
      <c r="C110" s="11"/>
      <c r="D110" s="11" t="s">
        <v>250</v>
      </c>
      <c r="E110" s="11" t="s">
        <v>82</v>
      </c>
      <c r="F110" s="11" t="s">
        <v>251</v>
      </c>
      <c r="G110" s="23" t="n">
        <v>1585650</v>
      </c>
      <c r="H110" s="24" t="n">
        <v>154828.1515</v>
      </c>
      <c r="I110" s="25"/>
      <c r="J110" s="26"/>
      <c r="K110" s="25" t="s">
        <v>32</v>
      </c>
      <c r="L110" s="25"/>
      <c r="M110" s="27"/>
      <c r="N110" s="27"/>
      <c r="O110" s="28" t="n">
        <f aca="false">J110*G110</f>
        <v>0</v>
      </c>
      <c r="P110" s="29"/>
      <c r="Q110" s="30" t="str">
        <f aca="false">IF(AND(NOT(ISBLANK(I110)),IF(ISNUMBER(P110),IF(AND(P110&gt;0,P110&lt;6),FALSE(),TRUE()),TRUE())),"VERIFICARE VALORE IN CELLA P","")&amp;" "&amp;IF(AND(NOT(ISBLANK(J110)),IF(ISNUMBER(J110),IF(AND(O110&gt;0,O110&gt;H110),TRUE(),FALSE()),TRUE())),"OFFERTA SUPERIORE A BASE D'ASTA","")</f>
        <v> </v>
      </c>
    </row>
    <row r="111" customFormat="false" ht="12.75" hidden="false" customHeight="false" outlineLevel="0" collapsed="false">
      <c r="A111" s="22" t="s">
        <v>252</v>
      </c>
      <c r="B111" s="22"/>
      <c r="C111" s="11"/>
      <c r="D111" s="11" t="s">
        <v>250</v>
      </c>
      <c r="E111" s="11" t="s">
        <v>78</v>
      </c>
      <c r="F111" s="11" t="s">
        <v>251</v>
      </c>
      <c r="G111" s="23" t="n">
        <v>245500</v>
      </c>
      <c r="H111" s="24" t="n">
        <v>24955.075</v>
      </c>
      <c r="I111" s="25"/>
      <c r="J111" s="26"/>
      <c r="K111" s="25" t="s">
        <v>32</v>
      </c>
      <c r="L111" s="25"/>
      <c r="M111" s="27"/>
      <c r="N111" s="27"/>
      <c r="O111" s="28" t="n">
        <f aca="false">J111*G111</f>
        <v>0</v>
      </c>
      <c r="P111" s="29"/>
      <c r="Q111" s="30" t="str">
        <f aca="false">IF(AND(NOT(ISBLANK(I111)),IF(ISNUMBER(P111),IF(AND(P111&gt;0,P111&lt;6),FALSE(),TRUE()),TRUE())),"VERIFICARE VALORE IN CELLA P","")&amp;" "&amp;IF(AND(NOT(ISBLANK(J111)),IF(ISNUMBER(J111),IF(AND(O111&gt;0,O111&gt;H111),TRUE(),FALSE()),TRUE())),"OFFERTA SUPERIORE A BASE D'ASTA","")</f>
        <v> </v>
      </c>
    </row>
    <row r="112" customFormat="false" ht="25.5" hidden="false" customHeight="false" outlineLevel="0" collapsed="false">
      <c r="A112" s="22" t="s">
        <v>253</v>
      </c>
      <c r="B112" s="22"/>
      <c r="C112" s="11"/>
      <c r="D112" s="11" t="s">
        <v>250</v>
      </c>
      <c r="E112" s="11" t="s">
        <v>44</v>
      </c>
      <c r="F112" s="11" t="s">
        <v>254</v>
      </c>
      <c r="G112" s="23" t="n">
        <v>1500</v>
      </c>
      <c r="H112" s="24" t="n">
        <v>3435</v>
      </c>
      <c r="I112" s="25"/>
      <c r="J112" s="26"/>
      <c r="K112" s="25" t="s">
        <v>32</v>
      </c>
      <c r="L112" s="25"/>
      <c r="M112" s="27"/>
      <c r="N112" s="27"/>
      <c r="O112" s="28" t="n">
        <f aca="false">J112*G112</f>
        <v>0</v>
      </c>
      <c r="P112" s="29"/>
      <c r="Q112" s="30" t="str">
        <f aca="false">IF(AND(NOT(ISBLANK(I112)),IF(ISNUMBER(P112),IF(AND(P112&gt;0,P112&lt;6),FALSE(),TRUE()),TRUE())),"VERIFICARE VALORE IN CELLA P","")&amp;" "&amp;IF(AND(NOT(ISBLANK(J112)),IF(ISNUMBER(J112),IF(AND(O112&gt;0,O112&gt;H112),TRUE(),FALSE()),TRUE())),"OFFERTA SUPERIORE A BASE D'ASTA","")</f>
        <v> </v>
      </c>
    </row>
    <row r="113" customFormat="false" ht="25.5" hidden="false" customHeight="false" outlineLevel="0" collapsed="false">
      <c r="A113" s="22" t="s">
        <v>255</v>
      </c>
      <c r="B113" s="22"/>
      <c r="C113" s="11"/>
      <c r="D113" s="11" t="s">
        <v>256</v>
      </c>
      <c r="E113" s="11" t="s">
        <v>44</v>
      </c>
      <c r="F113" s="11" t="s">
        <v>257</v>
      </c>
      <c r="G113" s="23" t="n">
        <v>1050</v>
      </c>
      <c r="H113" s="24" t="n">
        <v>2332.05</v>
      </c>
      <c r="I113" s="25"/>
      <c r="J113" s="26"/>
      <c r="K113" s="25" t="s">
        <v>32</v>
      </c>
      <c r="L113" s="25"/>
      <c r="M113" s="27"/>
      <c r="N113" s="27"/>
      <c r="O113" s="28" t="n">
        <f aca="false">J113*G113</f>
        <v>0</v>
      </c>
      <c r="P113" s="29"/>
      <c r="Q113" s="30" t="str">
        <f aca="false">IF(AND(NOT(ISBLANK(I113)),IF(ISNUMBER(P113),IF(AND(P113&gt;0,P113&lt;6),FALSE(),TRUE()),TRUE())),"VERIFICARE VALORE IN CELLA P","")&amp;" "&amp;IF(AND(NOT(ISBLANK(J113)),IF(ISNUMBER(J113),IF(AND(O113&gt;0,O113&gt;H113),TRUE(),FALSE()),TRUE())),"OFFERTA SUPERIORE A BASE D'ASTA","")</f>
        <v> </v>
      </c>
    </row>
    <row r="114" customFormat="false" ht="25.5" hidden="false" customHeight="false" outlineLevel="0" collapsed="false">
      <c r="A114" s="22" t="s">
        <v>258</v>
      </c>
      <c r="B114" s="22"/>
      <c r="C114" s="11"/>
      <c r="D114" s="11" t="s">
        <v>259</v>
      </c>
      <c r="E114" s="11" t="s">
        <v>44</v>
      </c>
      <c r="F114" s="11" t="s">
        <v>260</v>
      </c>
      <c r="G114" s="23" t="n">
        <v>1500</v>
      </c>
      <c r="H114" s="24" t="n">
        <v>2950.35</v>
      </c>
      <c r="I114" s="25"/>
      <c r="J114" s="26"/>
      <c r="K114" s="25" t="s">
        <v>32</v>
      </c>
      <c r="L114" s="25"/>
      <c r="M114" s="27"/>
      <c r="N114" s="27"/>
      <c r="O114" s="28" t="n">
        <f aca="false">J114*G114</f>
        <v>0</v>
      </c>
      <c r="P114" s="29"/>
      <c r="Q114" s="30" t="str">
        <f aca="false">IF(AND(NOT(ISBLANK(I114)),IF(ISNUMBER(P114),IF(AND(P114&gt;0,P114&lt;6),FALSE(),TRUE()),TRUE())),"VERIFICARE VALORE IN CELLA P","")&amp;" "&amp;IF(AND(NOT(ISBLANK(J114)),IF(ISNUMBER(J114),IF(AND(O114&gt;0,O114&gt;H114),TRUE(),FALSE()),TRUE())),"OFFERTA SUPERIORE A BASE D'ASTA","")</f>
        <v> </v>
      </c>
    </row>
    <row r="115" customFormat="false" ht="25.5" hidden="false" customHeight="false" outlineLevel="0" collapsed="false">
      <c r="A115" s="22" t="s">
        <v>261</v>
      </c>
      <c r="B115" s="22"/>
      <c r="C115" s="11"/>
      <c r="D115" s="11" t="s">
        <v>259</v>
      </c>
      <c r="E115" s="11" t="s">
        <v>44</v>
      </c>
      <c r="F115" s="11" t="s">
        <v>262</v>
      </c>
      <c r="G115" s="23" t="n">
        <v>3000</v>
      </c>
      <c r="H115" s="24" t="n">
        <v>6900</v>
      </c>
      <c r="I115" s="25"/>
      <c r="J115" s="26"/>
      <c r="K115" s="25" t="s">
        <v>32</v>
      </c>
      <c r="L115" s="25"/>
      <c r="M115" s="27"/>
      <c r="N115" s="27"/>
      <c r="O115" s="28" t="n">
        <f aca="false">J115*G115</f>
        <v>0</v>
      </c>
      <c r="P115" s="29"/>
      <c r="Q115" s="30" t="str">
        <f aca="false">IF(AND(NOT(ISBLANK(I115)),IF(ISNUMBER(P115),IF(AND(P115&gt;0,P115&lt;6),FALSE(),TRUE()),TRUE())),"VERIFICARE VALORE IN CELLA P","")&amp;" "&amp;IF(AND(NOT(ISBLANK(J115)),IF(ISNUMBER(J115),IF(AND(O115&gt;0,O115&gt;H115),TRUE(),FALSE()),TRUE())),"OFFERTA SUPERIORE A BASE D'ASTA","")</f>
        <v> </v>
      </c>
    </row>
    <row r="116" customFormat="false" ht="25.5" hidden="false" customHeight="false" outlineLevel="0" collapsed="false">
      <c r="A116" s="22" t="s">
        <v>263</v>
      </c>
      <c r="B116" s="22"/>
      <c r="C116" s="11"/>
      <c r="D116" s="11" t="s">
        <v>259</v>
      </c>
      <c r="E116" s="11" t="s">
        <v>69</v>
      </c>
      <c r="F116" s="11" t="s">
        <v>264</v>
      </c>
      <c r="G116" s="23" t="n">
        <v>45000</v>
      </c>
      <c r="H116" s="24" t="n">
        <v>4158</v>
      </c>
      <c r="I116" s="25"/>
      <c r="J116" s="26"/>
      <c r="K116" s="25" t="s">
        <v>32</v>
      </c>
      <c r="L116" s="25"/>
      <c r="M116" s="27"/>
      <c r="N116" s="27"/>
      <c r="O116" s="28" t="n">
        <f aca="false">J116*G116</f>
        <v>0</v>
      </c>
      <c r="P116" s="29"/>
      <c r="Q116" s="30" t="str">
        <f aca="false">IF(AND(NOT(ISBLANK(I116)),IF(ISNUMBER(P116),IF(AND(P116&gt;0,P116&lt;6),FALSE(),TRUE()),TRUE())),"VERIFICARE VALORE IN CELLA P","")&amp;" "&amp;IF(AND(NOT(ISBLANK(J116)),IF(ISNUMBER(J116),IF(AND(O116&gt;0,O116&gt;H116),TRUE(),FALSE()),TRUE())),"OFFERTA SUPERIORE A BASE D'ASTA","")</f>
        <v> </v>
      </c>
    </row>
    <row r="117" customFormat="false" ht="25.5" hidden="false" customHeight="false" outlineLevel="0" collapsed="false">
      <c r="A117" s="22" t="s">
        <v>265</v>
      </c>
      <c r="B117" s="22"/>
      <c r="C117" s="11"/>
      <c r="D117" s="11" t="s">
        <v>266</v>
      </c>
      <c r="E117" s="11" t="s">
        <v>78</v>
      </c>
      <c r="F117" s="11" t="s">
        <v>267</v>
      </c>
      <c r="G117" s="23" t="n">
        <v>13800</v>
      </c>
      <c r="H117" s="24" t="n">
        <v>1421.4</v>
      </c>
      <c r="I117" s="25"/>
      <c r="J117" s="26"/>
      <c r="K117" s="25" t="s">
        <v>32</v>
      </c>
      <c r="L117" s="25"/>
      <c r="M117" s="27"/>
      <c r="N117" s="27"/>
      <c r="O117" s="28" t="n">
        <f aca="false">J117*G117</f>
        <v>0</v>
      </c>
      <c r="P117" s="29"/>
      <c r="Q117" s="30" t="str">
        <f aca="false">IF(AND(NOT(ISBLANK(I117)),IF(ISNUMBER(P117),IF(AND(P117&gt;0,P117&lt;6),FALSE(),TRUE()),TRUE())),"VERIFICARE VALORE IN CELLA P","")&amp;" "&amp;IF(AND(NOT(ISBLANK(J117)),IF(ISNUMBER(J117),IF(AND(O117&gt;0,O117&gt;H117),TRUE(),FALSE()),TRUE())),"OFFERTA SUPERIORE A BASE D'ASTA","")</f>
        <v> </v>
      </c>
    </row>
    <row r="118" customFormat="false" ht="12.75" hidden="false" customHeight="false" outlineLevel="0" collapsed="false">
      <c r="A118" s="22" t="s">
        <v>268</v>
      </c>
      <c r="B118" s="22"/>
      <c r="C118" s="11"/>
      <c r="D118" s="11" t="s">
        <v>269</v>
      </c>
      <c r="E118" s="11" t="s">
        <v>78</v>
      </c>
      <c r="F118" s="11" t="s">
        <v>270</v>
      </c>
      <c r="G118" s="23" t="n">
        <v>3170</v>
      </c>
      <c r="H118" s="24" t="n">
        <v>1438.229</v>
      </c>
      <c r="I118" s="25"/>
      <c r="J118" s="26"/>
      <c r="K118" s="25" t="s">
        <v>32</v>
      </c>
      <c r="L118" s="25"/>
      <c r="M118" s="27"/>
      <c r="N118" s="27"/>
      <c r="O118" s="28" t="n">
        <f aca="false">J118*G118</f>
        <v>0</v>
      </c>
      <c r="P118" s="29"/>
      <c r="Q118" s="30" t="str">
        <f aca="false">IF(AND(NOT(ISBLANK(I118)),IF(ISNUMBER(P118),IF(AND(P118&gt;0,P118&lt;6),FALSE(),TRUE()),TRUE())),"VERIFICARE VALORE IN CELLA P","")&amp;" "&amp;IF(AND(NOT(ISBLANK(J118)),IF(ISNUMBER(J118),IF(AND(O118&gt;0,O118&gt;H118),TRUE(),FALSE()),TRUE())),"OFFERTA SUPERIORE A BASE D'ASTA","")</f>
        <v> </v>
      </c>
    </row>
    <row r="119" customFormat="false" ht="76.5" hidden="false" customHeight="false" outlineLevel="0" collapsed="false">
      <c r="A119" s="22" t="s">
        <v>271</v>
      </c>
      <c r="B119" s="22"/>
      <c r="C119" s="11"/>
      <c r="D119" s="11" t="s">
        <v>272</v>
      </c>
      <c r="E119" s="11" t="s">
        <v>44</v>
      </c>
      <c r="F119" s="11" t="s">
        <v>46</v>
      </c>
      <c r="G119" s="23" t="n">
        <v>100850</v>
      </c>
      <c r="H119" s="24" t="n">
        <v>49819.9</v>
      </c>
      <c r="I119" s="25"/>
      <c r="J119" s="26"/>
      <c r="K119" s="25" t="s">
        <v>32</v>
      </c>
      <c r="L119" s="25"/>
      <c r="M119" s="27"/>
      <c r="N119" s="27"/>
      <c r="O119" s="28" t="n">
        <f aca="false">J119*G119</f>
        <v>0</v>
      </c>
      <c r="P119" s="29"/>
      <c r="Q119" s="30" t="str">
        <f aca="false">IF(AND(NOT(ISBLANK(I119)),IF(ISNUMBER(P119),IF(AND(P119&gt;0,P119&lt;6),FALSE(),TRUE()),TRUE())),"VERIFICARE VALORE IN CELLA P","")&amp;" "&amp;IF(AND(NOT(ISBLANK(J119)),IF(ISNUMBER(J119),IF(AND(O119&gt;0,O119&gt;H119),TRUE(),FALSE()),TRUE())),"OFFERTA SUPERIORE A BASE D'ASTA","")</f>
        <v> </v>
      </c>
    </row>
    <row r="120" customFormat="false" ht="76.5" hidden="false" customHeight="false" outlineLevel="0" collapsed="false">
      <c r="A120" s="22" t="s">
        <v>273</v>
      </c>
      <c r="B120" s="22"/>
      <c r="C120" s="11"/>
      <c r="D120" s="11" t="s">
        <v>272</v>
      </c>
      <c r="E120" s="11" t="s">
        <v>44</v>
      </c>
      <c r="F120" s="11" t="s">
        <v>49</v>
      </c>
      <c r="G120" s="23" t="n">
        <v>72000</v>
      </c>
      <c r="H120" s="24" t="n">
        <v>39528</v>
      </c>
      <c r="I120" s="25"/>
      <c r="J120" s="26"/>
      <c r="K120" s="25" t="s">
        <v>32</v>
      </c>
      <c r="L120" s="25"/>
      <c r="M120" s="27"/>
      <c r="N120" s="27"/>
      <c r="O120" s="28" t="n">
        <f aca="false">J120*G120</f>
        <v>0</v>
      </c>
      <c r="P120" s="29"/>
      <c r="Q120" s="30" t="str">
        <f aca="false">IF(AND(NOT(ISBLANK(I120)),IF(ISNUMBER(P120),IF(AND(P120&gt;0,P120&lt;6),FALSE(),TRUE()),TRUE())),"VERIFICARE VALORE IN CELLA P","")&amp;" "&amp;IF(AND(NOT(ISBLANK(J120)),IF(ISNUMBER(J120),IF(AND(O120&gt;0,O120&gt;H120),TRUE(),FALSE()),TRUE())),"OFFERTA SUPERIORE A BASE D'ASTA","")</f>
        <v> </v>
      </c>
    </row>
    <row r="121" customFormat="false" ht="76.5" hidden="false" customHeight="false" outlineLevel="0" collapsed="false">
      <c r="A121" s="22" t="s">
        <v>274</v>
      </c>
      <c r="B121" s="22"/>
      <c r="C121" s="11"/>
      <c r="D121" s="11" t="s">
        <v>272</v>
      </c>
      <c r="E121" s="11" t="s">
        <v>52</v>
      </c>
      <c r="F121" s="11" t="s">
        <v>53</v>
      </c>
      <c r="G121" s="23" t="n">
        <v>9000</v>
      </c>
      <c r="H121" s="24" t="n">
        <v>18360</v>
      </c>
      <c r="I121" s="25"/>
      <c r="J121" s="26"/>
      <c r="K121" s="25" t="s">
        <v>32</v>
      </c>
      <c r="L121" s="25"/>
      <c r="M121" s="27"/>
      <c r="N121" s="27"/>
      <c r="O121" s="28" t="n">
        <f aca="false">J121*G121</f>
        <v>0</v>
      </c>
      <c r="P121" s="29"/>
      <c r="Q121" s="30" t="str">
        <f aca="false">IF(AND(NOT(ISBLANK(I121)),IF(ISNUMBER(P121),IF(AND(P121&gt;0,P121&lt;6),FALSE(),TRUE()),TRUE())),"VERIFICARE VALORE IN CELLA P","")&amp;" "&amp;IF(AND(NOT(ISBLANK(J121)),IF(ISNUMBER(J121),IF(AND(O121&gt;0,O121&gt;H121),TRUE(),FALSE()),TRUE())),"OFFERTA SUPERIORE A BASE D'ASTA","")</f>
        <v> </v>
      </c>
    </row>
    <row r="122" customFormat="false" ht="12.75" hidden="false" customHeight="false" outlineLevel="0" collapsed="false">
      <c r="A122" s="22" t="s">
        <v>275</v>
      </c>
      <c r="B122" s="22"/>
      <c r="C122" s="11"/>
      <c r="D122" s="11" t="s">
        <v>276</v>
      </c>
      <c r="E122" s="11" t="s">
        <v>69</v>
      </c>
      <c r="F122" s="11" t="s">
        <v>92</v>
      </c>
      <c r="G122" s="23" t="n">
        <v>6000</v>
      </c>
      <c r="H122" s="24" t="n">
        <v>8844</v>
      </c>
      <c r="I122" s="25"/>
      <c r="J122" s="26"/>
      <c r="K122" s="25" t="s">
        <v>32</v>
      </c>
      <c r="L122" s="25"/>
      <c r="M122" s="27"/>
      <c r="N122" s="27"/>
      <c r="O122" s="28" t="n">
        <f aca="false">J122*G122</f>
        <v>0</v>
      </c>
      <c r="P122" s="29"/>
      <c r="Q122" s="30" t="str">
        <f aca="false">IF(AND(NOT(ISBLANK(I122)),IF(ISNUMBER(P122),IF(AND(P122&gt;0,P122&lt;6),FALSE(),TRUE()),TRUE())),"VERIFICARE VALORE IN CELLA P","")&amp;" "&amp;IF(AND(NOT(ISBLANK(J122)),IF(ISNUMBER(J122),IF(AND(O122&gt;0,O122&gt;H122),TRUE(),FALSE()),TRUE())),"OFFERTA SUPERIORE A BASE D'ASTA","")</f>
        <v> </v>
      </c>
    </row>
    <row r="123" customFormat="false" ht="12.75" hidden="false" customHeight="false" outlineLevel="0" collapsed="false">
      <c r="A123" s="22" t="s">
        <v>277</v>
      </c>
      <c r="B123" s="22"/>
      <c r="C123" s="11"/>
      <c r="D123" s="11" t="s">
        <v>278</v>
      </c>
      <c r="E123" s="11" t="s">
        <v>78</v>
      </c>
      <c r="F123" s="11" t="s">
        <v>87</v>
      </c>
      <c r="G123" s="23" t="n">
        <v>463250</v>
      </c>
      <c r="H123" s="24" t="n">
        <v>47597.03</v>
      </c>
      <c r="I123" s="25"/>
      <c r="J123" s="26"/>
      <c r="K123" s="25" t="s">
        <v>32</v>
      </c>
      <c r="L123" s="25"/>
      <c r="M123" s="27"/>
      <c r="N123" s="27"/>
      <c r="O123" s="28" t="n">
        <f aca="false">J123*G123</f>
        <v>0</v>
      </c>
      <c r="P123" s="29"/>
      <c r="Q123" s="30" t="str">
        <f aca="false">IF(AND(NOT(ISBLANK(I123)),IF(ISNUMBER(P123),IF(AND(P123&gt;0,P123&lt;6),FALSE(),TRUE()),TRUE())),"VERIFICARE VALORE IN CELLA P","")&amp;" "&amp;IF(AND(NOT(ISBLANK(J123)),IF(ISNUMBER(J123),IF(AND(O123&gt;0,O123&gt;H123),TRUE(),FALSE()),TRUE())),"OFFERTA SUPERIORE A BASE D'ASTA","")</f>
        <v> </v>
      </c>
    </row>
    <row r="124" customFormat="false" ht="12.75" hidden="false" customHeight="false" outlineLevel="0" collapsed="false">
      <c r="A124" s="22" t="s">
        <v>279</v>
      </c>
      <c r="B124" s="22"/>
      <c r="C124" s="11"/>
      <c r="D124" s="11" t="s">
        <v>278</v>
      </c>
      <c r="E124" s="11" t="s">
        <v>41</v>
      </c>
      <c r="F124" s="11" t="s">
        <v>280</v>
      </c>
      <c r="G124" s="23" t="n">
        <v>9075</v>
      </c>
      <c r="H124" s="24" t="n">
        <v>7520.4525</v>
      </c>
      <c r="I124" s="25"/>
      <c r="J124" s="26"/>
      <c r="K124" s="25" t="s">
        <v>32</v>
      </c>
      <c r="L124" s="25"/>
      <c r="M124" s="27"/>
      <c r="N124" s="27"/>
      <c r="O124" s="28" t="n">
        <f aca="false">J124*G124</f>
        <v>0</v>
      </c>
      <c r="P124" s="29"/>
      <c r="Q124" s="30" t="str">
        <f aca="false">IF(AND(NOT(ISBLANK(I124)),IF(ISNUMBER(P124),IF(AND(P124&gt;0,P124&lt;6),FALSE(),TRUE()),TRUE())),"VERIFICARE VALORE IN CELLA P","")&amp;" "&amp;IF(AND(NOT(ISBLANK(J124)),IF(ISNUMBER(J124),IF(AND(O124&gt;0,O124&gt;H124),TRUE(),FALSE()),TRUE())),"OFFERTA SUPERIORE A BASE D'ASTA","")</f>
        <v> </v>
      </c>
    </row>
    <row r="125" customFormat="false" ht="12.75" hidden="false" customHeight="false" outlineLevel="0" collapsed="false">
      <c r="A125" s="22" t="s">
        <v>281</v>
      </c>
      <c r="B125" s="22"/>
      <c r="C125" s="11"/>
      <c r="D125" s="11" t="s">
        <v>278</v>
      </c>
      <c r="E125" s="11" t="s">
        <v>41</v>
      </c>
      <c r="F125" s="11" t="s">
        <v>282</v>
      </c>
      <c r="G125" s="23" t="n">
        <v>6000</v>
      </c>
      <c r="H125" s="24" t="n">
        <v>5608</v>
      </c>
      <c r="I125" s="25"/>
      <c r="J125" s="26"/>
      <c r="K125" s="25" t="s">
        <v>32</v>
      </c>
      <c r="L125" s="25"/>
      <c r="M125" s="27"/>
      <c r="N125" s="27"/>
      <c r="O125" s="28" t="n">
        <f aca="false">J125*G125</f>
        <v>0</v>
      </c>
      <c r="P125" s="29"/>
      <c r="Q125" s="30" t="str">
        <f aca="false">IF(AND(NOT(ISBLANK(I125)),IF(ISNUMBER(P125),IF(AND(P125&gt;0,P125&lt;6),FALSE(),TRUE()),TRUE())),"VERIFICARE VALORE IN CELLA P","")&amp;" "&amp;IF(AND(NOT(ISBLANK(J125)),IF(ISNUMBER(J125),IF(AND(O125&gt;0,O125&gt;H125),TRUE(),FALSE()),TRUE())),"OFFERTA SUPERIORE A BASE D'ASTA","")</f>
        <v> </v>
      </c>
    </row>
    <row r="126" customFormat="false" ht="12.75" hidden="false" customHeight="false" outlineLevel="0" collapsed="false">
      <c r="A126" s="22" t="s">
        <v>283</v>
      </c>
      <c r="B126" s="22"/>
      <c r="C126" s="11"/>
      <c r="D126" s="11" t="s">
        <v>278</v>
      </c>
      <c r="E126" s="11" t="s">
        <v>44</v>
      </c>
      <c r="F126" s="11" t="s">
        <v>282</v>
      </c>
      <c r="G126" s="23" t="n">
        <v>43184</v>
      </c>
      <c r="H126" s="24" t="n">
        <v>38921.6094242424</v>
      </c>
      <c r="I126" s="25"/>
      <c r="J126" s="26"/>
      <c r="K126" s="25" t="s">
        <v>32</v>
      </c>
      <c r="L126" s="25"/>
      <c r="M126" s="27"/>
      <c r="N126" s="27"/>
      <c r="O126" s="28" t="n">
        <f aca="false">J126*G126</f>
        <v>0</v>
      </c>
      <c r="P126" s="29"/>
      <c r="Q126" s="30" t="str">
        <f aca="false">IF(AND(NOT(ISBLANK(I126)),IF(ISNUMBER(P126),IF(AND(P126&gt;0,P126&lt;6),FALSE(),TRUE()),TRUE())),"VERIFICARE VALORE IN CELLA P","")&amp;" "&amp;IF(AND(NOT(ISBLANK(J126)),IF(ISNUMBER(J126),IF(AND(O126&gt;0,O126&gt;H126),TRUE(),FALSE()),TRUE())),"OFFERTA SUPERIORE A BASE D'ASTA","")</f>
        <v> </v>
      </c>
    </row>
    <row r="127" customFormat="false" ht="12.75" hidden="false" customHeight="false" outlineLevel="0" collapsed="false">
      <c r="A127" s="22" t="s">
        <v>284</v>
      </c>
      <c r="B127" s="22"/>
      <c r="C127" s="11"/>
      <c r="D127" s="11" t="s">
        <v>278</v>
      </c>
      <c r="E127" s="11" t="s">
        <v>119</v>
      </c>
      <c r="F127" s="11" t="s">
        <v>158</v>
      </c>
      <c r="G127" s="23" t="n">
        <v>4500</v>
      </c>
      <c r="H127" s="24" t="n">
        <v>3600</v>
      </c>
      <c r="I127" s="25"/>
      <c r="J127" s="26"/>
      <c r="K127" s="25" t="s">
        <v>32</v>
      </c>
      <c r="L127" s="25"/>
      <c r="M127" s="27"/>
      <c r="N127" s="27"/>
      <c r="O127" s="28" t="n">
        <f aca="false">J127*G127</f>
        <v>0</v>
      </c>
      <c r="P127" s="29"/>
      <c r="Q127" s="30" t="str">
        <f aca="false">IF(AND(NOT(ISBLANK(I127)),IF(ISNUMBER(P127),IF(AND(P127&gt;0,P127&lt;6),FALSE(),TRUE()),TRUE())),"VERIFICARE VALORE IN CELLA P","")&amp;" "&amp;IF(AND(NOT(ISBLANK(J127)),IF(ISNUMBER(J127),IF(AND(O127&gt;0,O127&gt;H127),TRUE(),FALSE()),TRUE())),"OFFERTA SUPERIORE A BASE D'ASTA","")</f>
        <v> </v>
      </c>
    </row>
    <row r="128" customFormat="false" ht="12.75" hidden="false" customHeight="false" outlineLevel="0" collapsed="false">
      <c r="A128" s="22" t="s">
        <v>285</v>
      </c>
      <c r="B128" s="22"/>
      <c r="C128" s="11"/>
      <c r="D128" s="11" t="s">
        <v>278</v>
      </c>
      <c r="E128" s="11" t="s">
        <v>41</v>
      </c>
      <c r="F128" s="11" t="s">
        <v>163</v>
      </c>
      <c r="G128" s="23" t="n">
        <v>21900</v>
      </c>
      <c r="H128" s="24" t="n">
        <v>17977.8633</v>
      </c>
      <c r="I128" s="25"/>
      <c r="J128" s="26"/>
      <c r="K128" s="25" t="s">
        <v>32</v>
      </c>
      <c r="L128" s="25"/>
      <c r="M128" s="27"/>
      <c r="N128" s="27"/>
      <c r="O128" s="28" t="n">
        <f aca="false">J128*G128</f>
        <v>0</v>
      </c>
      <c r="P128" s="29"/>
      <c r="Q128" s="30" t="str">
        <f aca="false">IF(AND(NOT(ISBLANK(I128)),IF(ISNUMBER(P128),IF(AND(P128&gt;0,P128&lt;6),FALSE(),TRUE()),TRUE())),"VERIFICARE VALORE IN CELLA P","")&amp;" "&amp;IF(AND(NOT(ISBLANK(J128)),IF(ISNUMBER(J128),IF(AND(O128&gt;0,O128&gt;H128),TRUE(),FALSE()),TRUE())),"OFFERTA SUPERIORE A BASE D'ASTA","")</f>
        <v> </v>
      </c>
    </row>
    <row r="129" customFormat="false" ht="12.75" hidden="false" customHeight="false" outlineLevel="0" collapsed="false">
      <c r="A129" s="22" t="s">
        <v>286</v>
      </c>
      <c r="B129" s="22"/>
      <c r="C129" s="11"/>
      <c r="D129" s="11" t="s">
        <v>278</v>
      </c>
      <c r="E129" s="11" t="s">
        <v>44</v>
      </c>
      <c r="F129" s="11" t="s">
        <v>163</v>
      </c>
      <c r="G129" s="23" t="n">
        <v>31800</v>
      </c>
      <c r="H129" s="24" t="n">
        <v>26600.58075</v>
      </c>
      <c r="I129" s="25"/>
      <c r="J129" s="26"/>
      <c r="K129" s="25" t="s">
        <v>32</v>
      </c>
      <c r="L129" s="25"/>
      <c r="M129" s="27"/>
      <c r="N129" s="27"/>
      <c r="O129" s="28" t="n">
        <f aca="false">J129*G129</f>
        <v>0</v>
      </c>
      <c r="P129" s="29"/>
      <c r="Q129" s="30" t="str">
        <f aca="false">IF(AND(NOT(ISBLANK(I129)),IF(ISNUMBER(P129),IF(AND(P129&gt;0,P129&lt;6),FALSE(),TRUE()),TRUE())),"VERIFICARE VALORE IN CELLA P","")&amp;" "&amp;IF(AND(NOT(ISBLANK(J129)),IF(ISNUMBER(J129),IF(AND(O129&gt;0,O129&gt;H129),TRUE(),FALSE()),TRUE())),"OFFERTA SUPERIORE A BASE D'ASTA","")</f>
        <v> </v>
      </c>
    </row>
    <row r="130" customFormat="false" ht="12.75" hidden="false" customHeight="false" outlineLevel="0" collapsed="false">
      <c r="A130" s="22" t="s">
        <v>287</v>
      </c>
      <c r="B130" s="22"/>
      <c r="C130" s="11"/>
      <c r="D130" s="11" t="s">
        <v>278</v>
      </c>
      <c r="E130" s="11" t="s">
        <v>44</v>
      </c>
      <c r="F130" s="11" t="s">
        <v>167</v>
      </c>
      <c r="G130" s="23" t="n">
        <v>31561</v>
      </c>
      <c r="H130" s="24" t="n">
        <v>31337.54812</v>
      </c>
      <c r="I130" s="25"/>
      <c r="J130" s="26"/>
      <c r="K130" s="25" t="s">
        <v>32</v>
      </c>
      <c r="L130" s="25"/>
      <c r="M130" s="27"/>
      <c r="N130" s="27"/>
      <c r="O130" s="28" t="n">
        <f aca="false">J130*G130</f>
        <v>0</v>
      </c>
      <c r="P130" s="29"/>
      <c r="Q130" s="30" t="str">
        <f aca="false">IF(AND(NOT(ISBLANK(I130)),IF(ISNUMBER(P130),IF(AND(P130&gt;0,P130&lt;6),FALSE(),TRUE()),TRUE())),"VERIFICARE VALORE IN CELLA P","")&amp;" "&amp;IF(AND(NOT(ISBLANK(J130)),IF(ISNUMBER(J130),IF(AND(O130&gt;0,O130&gt;H130),TRUE(),FALSE()),TRUE())),"OFFERTA SUPERIORE A BASE D'ASTA","")</f>
        <v> </v>
      </c>
    </row>
    <row r="131" customFormat="false" ht="12.75" hidden="false" customHeight="false" outlineLevel="0" collapsed="false">
      <c r="A131" s="22" t="s">
        <v>288</v>
      </c>
      <c r="B131" s="22"/>
      <c r="C131" s="11"/>
      <c r="D131" s="11" t="s">
        <v>278</v>
      </c>
      <c r="E131" s="11" t="s">
        <v>82</v>
      </c>
      <c r="F131" s="11" t="s">
        <v>289</v>
      </c>
      <c r="G131" s="23" t="n">
        <v>63600</v>
      </c>
      <c r="H131" s="24" t="n">
        <v>52915.2</v>
      </c>
      <c r="I131" s="25"/>
      <c r="J131" s="26"/>
      <c r="K131" s="25" t="s">
        <v>32</v>
      </c>
      <c r="L131" s="25"/>
      <c r="M131" s="27"/>
      <c r="N131" s="27"/>
      <c r="O131" s="28" t="n">
        <f aca="false">J131*G131</f>
        <v>0</v>
      </c>
      <c r="P131" s="29"/>
      <c r="Q131" s="30" t="str">
        <f aca="false">IF(AND(NOT(ISBLANK(I131)),IF(ISNUMBER(P131),IF(AND(P131&gt;0,P131&lt;6),FALSE(),TRUE()),TRUE())),"VERIFICARE VALORE IN CELLA P","")&amp;" "&amp;IF(AND(NOT(ISBLANK(J131)),IF(ISNUMBER(J131),IF(AND(O131&gt;0,O131&gt;H131),TRUE(),FALSE()),TRUE())),"OFFERTA SUPERIORE A BASE D'ASTA","")</f>
        <v> </v>
      </c>
    </row>
    <row r="132" customFormat="false" ht="12.75" hidden="false" customHeight="false" outlineLevel="0" collapsed="false">
      <c r="A132" s="22" t="s">
        <v>290</v>
      </c>
      <c r="B132" s="22"/>
      <c r="C132" s="11"/>
      <c r="D132" s="11" t="s">
        <v>278</v>
      </c>
      <c r="E132" s="11" t="s">
        <v>41</v>
      </c>
      <c r="F132" s="11" t="s">
        <v>291</v>
      </c>
      <c r="G132" s="23" t="n">
        <v>10812</v>
      </c>
      <c r="H132" s="24" t="n">
        <v>8746.908</v>
      </c>
      <c r="I132" s="25"/>
      <c r="J132" s="26"/>
      <c r="K132" s="25" t="s">
        <v>32</v>
      </c>
      <c r="L132" s="25"/>
      <c r="M132" s="27"/>
      <c r="N132" s="27"/>
      <c r="O132" s="28" t="n">
        <f aca="false">J132*G132</f>
        <v>0</v>
      </c>
      <c r="P132" s="29"/>
      <c r="Q132" s="30" t="str">
        <f aca="false">IF(AND(NOT(ISBLANK(I132)),IF(ISNUMBER(P132),IF(AND(P132&gt;0,P132&lt;6),FALSE(),TRUE()),TRUE())),"VERIFICARE VALORE IN CELLA P","")&amp;" "&amp;IF(AND(NOT(ISBLANK(J132)),IF(ISNUMBER(J132),IF(AND(O132&gt;0,O132&gt;H132),TRUE(),FALSE()),TRUE())),"OFFERTA SUPERIORE A BASE D'ASTA","")</f>
        <v> </v>
      </c>
    </row>
    <row r="133" customFormat="false" ht="12.75" hidden="false" customHeight="false" outlineLevel="0" collapsed="false">
      <c r="A133" s="22" t="s">
        <v>292</v>
      </c>
      <c r="B133" s="22"/>
      <c r="C133" s="11"/>
      <c r="D133" s="11" t="s">
        <v>278</v>
      </c>
      <c r="E133" s="11" t="s">
        <v>44</v>
      </c>
      <c r="F133" s="11" t="s">
        <v>291</v>
      </c>
      <c r="G133" s="23" t="n">
        <v>47442</v>
      </c>
      <c r="H133" s="24" t="n">
        <v>35865.9</v>
      </c>
      <c r="I133" s="25"/>
      <c r="J133" s="26"/>
      <c r="K133" s="25" t="s">
        <v>32</v>
      </c>
      <c r="L133" s="25"/>
      <c r="M133" s="27"/>
      <c r="N133" s="27"/>
      <c r="O133" s="28" t="n">
        <f aca="false">J133*G133</f>
        <v>0</v>
      </c>
      <c r="P133" s="29"/>
      <c r="Q133" s="30" t="str">
        <f aca="false">IF(AND(NOT(ISBLANK(I133)),IF(ISNUMBER(P133),IF(AND(P133&gt;0,P133&lt;6),FALSE(),TRUE()),TRUE())),"VERIFICARE VALORE IN CELLA P","")&amp;" "&amp;IF(AND(NOT(ISBLANK(J133)),IF(ISNUMBER(J133),IF(AND(O133&gt;0,O133&gt;H133),TRUE(),FALSE()),TRUE())),"OFFERTA SUPERIORE A BASE D'ASTA","")</f>
        <v> </v>
      </c>
    </row>
    <row r="134" customFormat="false" ht="12.75" hidden="false" customHeight="false" outlineLevel="0" collapsed="false">
      <c r="A134" s="22" t="s">
        <v>293</v>
      </c>
      <c r="B134" s="22"/>
      <c r="C134" s="11"/>
      <c r="D134" s="11" t="s">
        <v>278</v>
      </c>
      <c r="E134" s="11" t="s">
        <v>44</v>
      </c>
      <c r="F134" s="11" t="s">
        <v>294</v>
      </c>
      <c r="G134" s="23" t="n">
        <v>3600</v>
      </c>
      <c r="H134" s="24" t="n">
        <v>3897</v>
      </c>
      <c r="I134" s="25"/>
      <c r="J134" s="26"/>
      <c r="K134" s="25" t="s">
        <v>32</v>
      </c>
      <c r="L134" s="25"/>
      <c r="M134" s="27"/>
      <c r="N134" s="27"/>
      <c r="O134" s="28" t="n">
        <f aca="false">J134*G134</f>
        <v>0</v>
      </c>
      <c r="P134" s="29"/>
      <c r="Q134" s="30" t="str">
        <f aca="false">IF(AND(NOT(ISBLANK(I134)),IF(ISNUMBER(P134),IF(AND(P134&gt;0,P134&lt;6),FALSE(),TRUE()),TRUE())),"VERIFICARE VALORE IN CELLA P","")&amp;" "&amp;IF(AND(NOT(ISBLANK(J134)),IF(ISNUMBER(J134),IF(AND(O134&gt;0,O134&gt;H134),TRUE(),FALSE()),TRUE())),"OFFERTA SUPERIORE A BASE D'ASTA","")</f>
        <v> </v>
      </c>
    </row>
    <row r="135" customFormat="false" ht="12.75" hidden="false" customHeight="false" outlineLevel="0" collapsed="false">
      <c r="A135" s="22" t="s">
        <v>295</v>
      </c>
      <c r="B135" s="22"/>
      <c r="C135" s="11"/>
      <c r="D135" s="11" t="s">
        <v>296</v>
      </c>
      <c r="E135" s="11" t="s">
        <v>82</v>
      </c>
      <c r="F135" s="11" t="s">
        <v>297</v>
      </c>
      <c r="G135" s="23" t="n">
        <v>52350</v>
      </c>
      <c r="H135" s="24" t="n">
        <v>8783.8065</v>
      </c>
      <c r="I135" s="25"/>
      <c r="J135" s="26"/>
      <c r="K135" s="25" t="s">
        <v>32</v>
      </c>
      <c r="L135" s="25"/>
      <c r="M135" s="27"/>
      <c r="N135" s="27"/>
      <c r="O135" s="28" t="n">
        <f aca="false">J135*G135</f>
        <v>0</v>
      </c>
      <c r="P135" s="29"/>
      <c r="Q135" s="30" t="str">
        <f aca="false">IF(AND(NOT(ISBLANK(I135)),IF(ISNUMBER(P135),IF(AND(P135&gt;0,P135&lt;6),FALSE(),TRUE()),TRUE())),"VERIFICARE VALORE IN CELLA P","")&amp;" "&amp;IF(AND(NOT(ISBLANK(J135)),IF(ISNUMBER(J135),IF(AND(O135&gt;0,O135&gt;H135),TRUE(),FALSE()),TRUE())),"OFFERTA SUPERIORE A BASE D'ASTA","")</f>
        <v> </v>
      </c>
    </row>
    <row r="136" customFormat="false" ht="12.75" hidden="false" customHeight="false" outlineLevel="0" collapsed="false">
      <c r="A136" s="22" t="s">
        <v>298</v>
      </c>
      <c r="B136" s="22"/>
      <c r="C136" s="11"/>
      <c r="D136" s="11" t="s">
        <v>296</v>
      </c>
      <c r="E136" s="11" t="s">
        <v>78</v>
      </c>
      <c r="F136" s="11" t="s">
        <v>297</v>
      </c>
      <c r="G136" s="23" t="n">
        <v>37650</v>
      </c>
      <c r="H136" s="24" t="n">
        <v>4585.017</v>
      </c>
      <c r="I136" s="25"/>
      <c r="J136" s="26"/>
      <c r="K136" s="25" t="s">
        <v>32</v>
      </c>
      <c r="L136" s="25"/>
      <c r="M136" s="27"/>
      <c r="N136" s="27"/>
      <c r="O136" s="28" t="n">
        <f aca="false">J136*G136</f>
        <v>0</v>
      </c>
      <c r="P136" s="29"/>
      <c r="Q136" s="30" t="str">
        <f aca="false">IF(AND(NOT(ISBLANK(I136)),IF(ISNUMBER(P136),IF(AND(P136&gt;0,P136&lt;6),FALSE(),TRUE()),TRUE())),"VERIFICARE VALORE IN CELLA P","")&amp;" "&amp;IF(AND(NOT(ISBLANK(J136)),IF(ISNUMBER(J136),IF(AND(O136&gt;0,O136&gt;H136),TRUE(),FALSE()),TRUE())),"OFFERTA SUPERIORE A BASE D'ASTA","")</f>
        <v> </v>
      </c>
    </row>
    <row r="137" customFormat="false" ht="12.75" hidden="false" customHeight="false" outlineLevel="0" collapsed="false">
      <c r="A137" s="22" t="s">
        <v>299</v>
      </c>
      <c r="B137" s="22"/>
      <c r="C137" s="11"/>
      <c r="D137" s="11" t="s">
        <v>296</v>
      </c>
      <c r="E137" s="11" t="s">
        <v>82</v>
      </c>
      <c r="F137" s="11" t="s">
        <v>300</v>
      </c>
      <c r="G137" s="23" t="n">
        <v>39000</v>
      </c>
      <c r="H137" s="24" t="n">
        <v>4516.161</v>
      </c>
      <c r="I137" s="25"/>
      <c r="J137" s="26"/>
      <c r="K137" s="25" t="s">
        <v>32</v>
      </c>
      <c r="L137" s="25"/>
      <c r="M137" s="27"/>
      <c r="N137" s="27"/>
      <c r="O137" s="28" t="n">
        <f aca="false">J137*G137</f>
        <v>0</v>
      </c>
      <c r="P137" s="29"/>
      <c r="Q137" s="30" t="str">
        <f aca="false">IF(AND(NOT(ISBLANK(I137)),IF(ISNUMBER(P137),IF(AND(P137&gt;0,P137&lt;6),FALSE(),TRUE()),TRUE())),"VERIFICARE VALORE IN CELLA P","")&amp;" "&amp;IF(AND(NOT(ISBLANK(J137)),IF(ISNUMBER(J137),IF(AND(O137&gt;0,O137&gt;H137),TRUE(),FALSE()),TRUE())),"OFFERTA SUPERIORE A BASE D'ASTA","")</f>
        <v> </v>
      </c>
    </row>
    <row r="138" customFormat="false" ht="12.75" hidden="false" customHeight="false" outlineLevel="0" collapsed="false">
      <c r="A138" s="22" t="s">
        <v>301</v>
      </c>
      <c r="B138" s="22"/>
      <c r="C138" s="11"/>
      <c r="D138" s="11" t="s">
        <v>296</v>
      </c>
      <c r="E138" s="11" t="s">
        <v>78</v>
      </c>
      <c r="F138" s="11" t="s">
        <v>300</v>
      </c>
      <c r="G138" s="23" t="n">
        <v>294150</v>
      </c>
      <c r="H138" s="24" t="n">
        <v>33657.6235</v>
      </c>
      <c r="I138" s="25"/>
      <c r="J138" s="26"/>
      <c r="K138" s="25" t="s">
        <v>32</v>
      </c>
      <c r="L138" s="25"/>
      <c r="M138" s="27"/>
      <c r="N138" s="27"/>
      <c r="O138" s="28" t="n">
        <f aca="false">J138*G138</f>
        <v>0</v>
      </c>
      <c r="P138" s="29"/>
      <c r="Q138" s="30" t="str">
        <f aca="false">IF(AND(NOT(ISBLANK(I138)),IF(ISNUMBER(P138),IF(AND(P138&gt;0,P138&lt;6),FALSE(),TRUE()),TRUE())),"VERIFICARE VALORE IN CELLA P","")&amp;" "&amp;IF(AND(NOT(ISBLANK(J138)),IF(ISNUMBER(J138),IF(AND(O138&gt;0,O138&gt;H138),TRUE(),FALSE()),TRUE())),"OFFERTA SUPERIORE A BASE D'ASTA","")</f>
        <v> </v>
      </c>
    </row>
    <row r="139" customFormat="false" ht="38.25" hidden="false" customHeight="false" outlineLevel="0" collapsed="false">
      <c r="A139" s="22" t="s">
        <v>302</v>
      </c>
      <c r="B139" s="22"/>
      <c r="C139" s="11"/>
      <c r="D139" s="11" t="s">
        <v>303</v>
      </c>
      <c r="E139" s="11" t="s">
        <v>52</v>
      </c>
      <c r="F139" s="11" t="s">
        <v>46</v>
      </c>
      <c r="G139" s="23" t="n">
        <v>2100</v>
      </c>
      <c r="H139" s="24" t="n">
        <v>3097.5</v>
      </c>
      <c r="I139" s="25"/>
      <c r="J139" s="26"/>
      <c r="K139" s="25" t="s">
        <v>32</v>
      </c>
      <c r="L139" s="25"/>
      <c r="M139" s="27"/>
      <c r="N139" s="27"/>
      <c r="O139" s="28" t="n">
        <f aca="false">J139*G139</f>
        <v>0</v>
      </c>
      <c r="P139" s="29"/>
      <c r="Q139" s="30" t="str">
        <f aca="false">IF(AND(NOT(ISBLANK(I139)),IF(ISNUMBER(P139),IF(AND(P139&gt;0,P139&lt;6),FALSE(),TRUE()),TRUE())),"VERIFICARE VALORE IN CELLA P","")&amp;" "&amp;IF(AND(NOT(ISBLANK(J139)),IF(ISNUMBER(J139),IF(AND(O139&gt;0,O139&gt;H139),TRUE(),FALSE()),TRUE())),"OFFERTA SUPERIORE A BASE D'ASTA","")</f>
        <v> </v>
      </c>
    </row>
    <row r="140" customFormat="false" ht="38.25" hidden="false" customHeight="false" outlineLevel="0" collapsed="false">
      <c r="A140" s="22" t="s">
        <v>304</v>
      </c>
      <c r="B140" s="22"/>
      <c r="C140" s="11"/>
      <c r="D140" s="11" t="s">
        <v>303</v>
      </c>
      <c r="E140" s="11" t="s">
        <v>52</v>
      </c>
      <c r="F140" s="11" t="s">
        <v>49</v>
      </c>
      <c r="G140" s="23" t="n">
        <v>7694</v>
      </c>
      <c r="H140" s="24" t="n">
        <v>43534.65</v>
      </c>
      <c r="I140" s="25"/>
      <c r="J140" s="26"/>
      <c r="K140" s="25" t="s">
        <v>32</v>
      </c>
      <c r="L140" s="25"/>
      <c r="M140" s="27"/>
      <c r="N140" s="27"/>
      <c r="O140" s="28" t="n">
        <f aca="false">J140*G140</f>
        <v>0</v>
      </c>
      <c r="P140" s="29"/>
      <c r="Q140" s="30" t="str">
        <f aca="false">IF(AND(NOT(ISBLANK(I140)),IF(ISNUMBER(P140),IF(AND(P140&gt;0,P140&lt;6),FALSE(),TRUE()),TRUE())),"VERIFICARE VALORE IN CELLA P","")&amp;" "&amp;IF(AND(NOT(ISBLANK(J140)),IF(ISNUMBER(J140),IF(AND(O140&gt;0,O140&gt;H140),TRUE(),FALSE()),TRUE())),"OFFERTA SUPERIORE A BASE D'ASTA","")</f>
        <v> </v>
      </c>
    </row>
    <row r="141" customFormat="false" ht="38.25" hidden="false" customHeight="false" outlineLevel="0" collapsed="false">
      <c r="A141" s="22" t="s">
        <v>305</v>
      </c>
      <c r="B141" s="22"/>
      <c r="C141" s="11"/>
      <c r="D141" s="11" t="s">
        <v>303</v>
      </c>
      <c r="E141" s="11" t="s">
        <v>44</v>
      </c>
      <c r="F141" s="11" t="s">
        <v>49</v>
      </c>
      <c r="G141" s="23" t="n">
        <v>9000</v>
      </c>
      <c r="H141" s="24" t="n">
        <v>17550</v>
      </c>
      <c r="I141" s="25"/>
      <c r="J141" s="26"/>
      <c r="K141" s="25" t="s">
        <v>32</v>
      </c>
      <c r="L141" s="25"/>
      <c r="M141" s="27"/>
      <c r="N141" s="27"/>
      <c r="O141" s="28" t="n">
        <f aca="false">J141*G141</f>
        <v>0</v>
      </c>
      <c r="P141" s="29"/>
      <c r="Q141" s="30" t="str">
        <f aca="false">IF(AND(NOT(ISBLANK(I141)),IF(ISNUMBER(P141),IF(AND(P141&gt;0,P141&lt;6),FALSE(),TRUE()),TRUE())),"VERIFICARE VALORE IN CELLA P","")&amp;" "&amp;IF(AND(NOT(ISBLANK(J141)),IF(ISNUMBER(J141),IF(AND(O141&gt;0,O141&gt;H141),TRUE(),FALSE()),TRUE())),"OFFERTA SUPERIORE A BASE D'ASTA","")</f>
        <v> </v>
      </c>
    </row>
    <row r="142" customFormat="false" ht="12.75" hidden="false" customHeight="false" outlineLevel="0" collapsed="false">
      <c r="A142" s="22" t="s">
        <v>306</v>
      </c>
      <c r="B142" s="22"/>
      <c r="C142" s="11"/>
      <c r="D142" s="11" t="s">
        <v>307</v>
      </c>
      <c r="E142" s="11" t="s">
        <v>41</v>
      </c>
      <c r="F142" s="11" t="s">
        <v>308</v>
      </c>
      <c r="G142" s="23" t="n">
        <v>3900</v>
      </c>
      <c r="H142" s="24" t="n">
        <v>2320.5</v>
      </c>
      <c r="I142" s="25"/>
      <c r="J142" s="26"/>
      <c r="K142" s="25" t="s">
        <v>32</v>
      </c>
      <c r="L142" s="25"/>
      <c r="M142" s="27"/>
      <c r="N142" s="27"/>
      <c r="O142" s="28" t="n">
        <f aca="false">J142*G142</f>
        <v>0</v>
      </c>
      <c r="P142" s="29"/>
      <c r="Q142" s="30" t="str">
        <f aca="false">IF(AND(NOT(ISBLANK(I142)),IF(ISNUMBER(P142),IF(AND(P142&gt;0,P142&lt;6),FALSE(),TRUE()),TRUE())),"VERIFICARE VALORE IN CELLA P","")&amp;" "&amp;IF(AND(NOT(ISBLANK(J142)),IF(ISNUMBER(J142),IF(AND(O142&gt;0,O142&gt;H142),TRUE(),FALSE()),TRUE())),"OFFERTA SUPERIORE A BASE D'ASTA","")</f>
        <v> </v>
      </c>
    </row>
    <row r="143" customFormat="false" ht="12.75" hidden="false" customHeight="false" outlineLevel="0" collapsed="false">
      <c r="A143" s="22" t="s">
        <v>309</v>
      </c>
      <c r="B143" s="22"/>
      <c r="C143" s="11"/>
      <c r="D143" s="11" t="s">
        <v>307</v>
      </c>
      <c r="E143" s="11" t="s">
        <v>44</v>
      </c>
      <c r="F143" s="11" t="s">
        <v>308</v>
      </c>
      <c r="G143" s="23" t="n">
        <v>42560</v>
      </c>
      <c r="H143" s="24" t="n">
        <v>27956.5229072222</v>
      </c>
      <c r="I143" s="25"/>
      <c r="J143" s="26"/>
      <c r="K143" s="25" t="s">
        <v>32</v>
      </c>
      <c r="L143" s="25"/>
      <c r="M143" s="27"/>
      <c r="N143" s="27"/>
      <c r="O143" s="28" t="n">
        <f aca="false">J143*G143</f>
        <v>0</v>
      </c>
      <c r="P143" s="29"/>
      <c r="Q143" s="30" t="str">
        <f aca="false">IF(AND(NOT(ISBLANK(I143)),IF(ISNUMBER(P143),IF(AND(P143&gt;0,P143&lt;6),FALSE(),TRUE()),TRUE())),"VERIFICARE VALORE IN CELLA P","")&amp;" "&amp;IF(AND(NOT(ISBLANK(J143)),IF(ISNUMBER(J143),IF(AND(O143&gt;0,O143&gt;H143),TRUE(),FALSE()),TRUE())),"OFFERTA SUPERIORE A BASE D'ASTA","")</f>
        <v> </v>
      </c>
    </row>
    <row r="144" customFormat="false" ht="12.75" hidden="false" customHeight="false" outlineLevel="0" collapsed="false">
      <c r="A144" s="22" t="s">
        <v>310</v>
      </c>
      <c r="B144" s="22"/>
      <c r="C144" s="11"/>
      <c r="D144" s="11" t="s">
        <v>307</v>
      </c>
      <c r="E144" s="11" t="s">
        <v>82</v>
      </c>
      <c r="F144" s="11" t="s">
        <v>311</v>
      </c>
      <c r="G144" s="23" t="n">
        <v>8850750</v>
      </c>
      <c r="H144" s="24" t="n">
        <v>785736.3946875</v>
      </c>
      <c r="I144" s="25"/>
      <c r="J144" s="26"/>
      <c r="K144" s="25" t="s">
        <v>32</v>
      </c>
      <c r="L144" s="25"/>
      <c r="M144" s="27"/>
      <c r="N144" s="27"/>
      <c r="O144" s="28" t="n">
        <f aca="false">J144*G144</f>
        <v>0</v>
      </c>
      <c r="P144" s="29"/>
      <c r="Q144" s="30" t="str">
        <f aca="false">IF(AND(NOT(ISBLANK(I144)),IF(ISNUMBER(P144),IF(AND(P144&gt;0,P144&lt;6),FALSE(),TRUE()),TRUE())),"VERIFICARE VALORE IN CELLA P","")&amp;" "&amp;IF(AND(NOT(ISBLANK(J144)),IF(ISNUMBER(J144),IF(AND(O144&gt;0,O144&gt;H144),TRUE(),FALSE()),TRUE())),"OFFERTA SUPERIORE A BASE D'ASTA","")</f>
        <v> </v>
      </c>
    </row>
    <row r="145" customFormat="false" ht="12.75" hidden="false" customHeight="false" outlineLevel="0" collapsed="false">
      <c r="A145" s="22" t="s">
        <v>312</v>
      </c>
      <c r="B145" s="22"/>
      <c r="C145" s="11"/>
      <c r="D145" s="11" t="s">
        <v>307</v>
      </c>
      <c r="E145" s="11" t="s">
        <v>78</v>
      </c>
      <c r="F145" s="11" t="s">
        <v>311</v>
      </c>
      <c r="G145" s="23" t="n">
        <v>1763580</v>
      </c>
      <c r="H145" s="24" t="n">
        <v>353703.6048</v>
      </c>
      <c r="I145" s="25"/>
      <c r="J145" s="26"/>
      <c r="K145" s="25" t="s">
        <v>32</v>
      </c>
      <c r="L145" s="25"/>
      <c r="M145" s="27"/>
      <c r="N145" s="27"/>
      <c r="O145" s="28" t="n">
        <f aca="false">J145*G145</f>
        <v>0</v>
      </c>
      <c r="P145" s="29"/>
      <c r="Q145" s="30" t="str">
        <f aca="false">IF(AND(NOT(ISBLANK(I145)),IF(ISNUMBER(P145),IF(AND(P145&gt;0,P145&lt;6),FALSE(),TRUE()),TRUE())),"VERIFICARE VALORE IN CELLA P","")&amp;" "&amp;IF(AND(NOT(ISBLANK(J145)),IF(ISNUMBER(J145),IF(AND(O145&gt;0,O145&gt;H145),TRUE(),FALSE()),TRUE())),"OFFERTA SUPERIORE A BASE D'ASTA","")</f>
        <v> </v>
      </c>
    </row>
    <row r="146" customFormat="false" ht="12.75" hidden="false" customHeight="false" outlineLevel="0" collapsed="false">
      <c r="A146" s="22" t="s">
        <v>313</v>
      </c>
      <c r="B146" s="22"/>
      <c r="C146" s="11"/>
      <c r="D146" s="11" t="s">
        <v>307</v>
      </c>
      <c r="E146" s="11" t="s">
        <v>41</v>
      </c>
      <c r="F146" s="11" t="s">
        <v>314</v>
      </c>
      <c r="G146" s="23" t="n">
        <v>6430000</v>
      </c>
      <c r="H146" s="24" t="n">
        <v>1945718</v>
      </c>
      <c r="I146" s="25"/>
      <c r="J146" s="26"/>
      <c r="K146" s="25" t="s">
        <v>32</v>
      </c>
      <c r="L146" s="25"/>
      <c r="M146" s="27"/>
      <c r="N146" s="27"/>
      <c r="O146" s="28" t="n">
        <f aca="false">J146*G146</f>
        <v>0</v>
      </c>
      <c r="P146" s="29"/>
      <c r="Q146" s="30" t="str">
        <f aca="false">IF(AND(NOT(ISBLANK(I146)),IF(ISNUMBER(P146),IF(AND(P146&gt;0,P146&lt;6),FALSE(),TRUE()),TRUE())),"VERIFICARE VALORE IN CELLA P","")&amp;" "&amp;IF(AND(NOT(ISBLANK(J146)),IF(ISNUMBER(J146),IF(AND(O146&gt;0,O146&gt;H146),TRUE(),FALSE()),TRUE())),"OFFERTA SUPERIORE A BASE D'ASTA","")</f>
        <v> </v>
      </c>
    </row>
    <row r="147" customFormat="false" ht="12.75" hidden="false" customHeight="false" outlineLevel="0" collapsed="false">
      <c r="A147" s="22" t="s">
        <v>315</v>
      </c>
      <c r="B147" s="22"/>
      <c r="C147" s="11"/>
      <c r="D147" s="11" t="s">
        <v>307</v>
      </c>
      <c r="E147" s="11" t="s">
        <v>62</v>
      </c>
      <c r="F147" s="11" t="s">
        <v>314</v>
      </c>
      <c r="G147" s="23" t="n">
        <v>24000</v>
      </c>
      <c r="H147" s="24" t="n">
        <v>13920</v>
      </c>
      <c r="I147" s="25"/>
      <c r="J147" s="26"/>
      <c r="K147" s="25" t="s">
        <v>32</v>
      </c>
      <c r="L147" s="25"/>
      <c r="M147" s="27"/>
      <c r="N147" s="27"/>
      <c r="O147" s="28" t="n">
        <f aca="false">J147*G147</f>
        <v>0</v>
      </c>
      <c r="P147" s="29"/>
      <c r="Q147" s="30" t="str">
        <f aca="false">IF(AND(NOT(ISBLANK(I147)),IF(ISNUMBER(P147),IF(AND(P147&gt;0,P147&lt;6),FALSE(),TRUE()),TRUE())),"VERIFICARE VALORE IN CELLA P","")&amp;" "&amp;IF(AND(NOT(ISBLANK(J147)),IF(ISNUMBER(J147),IF(AND(O147&gt;0,O147&gt;H147),TRUE(),FALSE()),TRUE())),"OFFERTA SUPERIORE A BASE D'ASTA","")</f>
        <v> </v>
      </c>
    </row>
    <row r="148" customFormat="false" ht="12.75" hidden="false" customHeight="false" outlineLevel="0" collapsed="false">
      <c r="A148" s="22" t="s">
        <v>316</v>
      </c>
      <c r="B148" s="22"/>
      <c r="C148" s="11"/>
      <c r="D148" s="11" t="s">
        <v>307</v>
      </c>
      <c r="E148" s="11" t="s">
        <v>52</v>
      </c>
      <c r="F148" s="11" t="s">
        <v>314</v>
      </c>
      <c r="G148" s="23" t="n">
        <v>1569734</v>
      </c>
      <c r="H148" s="24" t="n">
        <v>653401.5</v>
      </c>
      <c r="I148" s="25"/>
      <c r="J148" s="26"/>
      <c r="K148" s="25" t="s">
        <v>32</v>
      </c>
      <c r="L148" s="25"/>
      <c r="M148" s="27"/>
      <c r="N148" s="27"/>
      <c r="O148" s="28" t="n">
        <f aca="false">J148*G148</f>
        <v>0</v>
      </c>
      <c r="P148" s="29"/>
      <c r="Q148" s="30" t="str">
        <f aca="false">IF(AND(NOT(ISBLANK(I148)),IF(ISNUMBER(P148),IF(AND(P148&gt;0,P148&lt;6),FALSE(),TRUE()),TRUE())),"VERIFICARE VALORE IN CELLA P","")&amp;" "&amp;IF(AND(NOT(ISBLANK(J148)),IF(ISNUMBER(J148),IF(AND(O148&gt;0,O148&gt;H148),TRUE(),FALSE()),TRUE())),"OFFERTA SUPERIORE A BASE D'ASTA","")</f>
        <v> </v>
      </c>
    </row>
    <row r="149" customFormat="false" ht="12.75" hidden="false" customHeight="false" outlineLevel="0" collapsed="false">
      <c r="A149" s="22" t="s">
        <v>317</v>
      </c>
      <c r="B149" s="22"/>
      <c r="C149" s="11"/>
      <c r="D149" s="11" t="s">
        <v>307</v>
      </c>
      <c r="E149" s="11" t="s">
        <v>44</v>
      </c>
      <c r="F149" s="11" t="s">
        <v>314</v>
      </c>
      <c r="G149" s="23" t="n">
        <v>6496485</v>
      </c>
      <c r="H149" s="24" t="n">
        <v>1718645.10675</v>
      </c>
      <c r="I149" s="25"/>
      <c r="J149" s="26"/>
      <c r="K149" s="25" t="s">
        <v>32</v>
      </c>
      <c r="L149" s="25"/>
      <c r="M149" s="27"/>
      <c r="N149" s="27"/>
      <c r="O149" s="28" t="n">
        <f aca="false">J149*G149</f>
        <v>0</v>
      </c>
      <c r="P149" s="29"/>
      <c r="Q149" s="30" t="str">
        <f aca="false">IF(AND(NOT(ISBLANK(I149)),IF(ISNUMBER(P149),IF(AND(P149&gt;0,P149&lt;6),FALSE(),TRUE()),TRUE())),"VERIFICARE VALORE IN CELLA P","")&amp;" "&amp;IF(AND(NOT(ISBLANK(J149)),IF(ISNUMBER(J149),IF(AND(O149&gt;0,O149&gt;H149),TRUE(),FALSE()),TRUE())),"OFFERTA SUPERIORE A BASE D'ASTA","")</f>
        <v> </v>
      </c>
    </row>
    <row r="150" customFormat="false" ht="12.75" hidden="false" customHeight="false" outlineLevel="0" collapsed="false">
      <c r="A150" s="22" t="s">
        <v>318</v>
      </c>
      <c r="B150" s="22"/>
      <c r="C150" s="11"/>
      <c r="D150" s="11" t="s">
        <v>307</v>
      </c>
      <c r="E150" s="11" t="s">
        <v>41</v>
      </c>
      <c r="F150" s="11" t="s">
        <v>319</v>
      </c>
      <c r="G150" s="23" t="n">
        <v>44700</v>
      </c>
      <c r="H150" s="24" t="n">
        <v>29129.5</v>
      </c>
      <c r="I150" s="25"/>
      <c r="J150" s="26"/>
      <c r="K150" s="25" t="s">
        <v>32</v>
      </c>
      <c r="L150" s="25"/>
      <c r="M150" s="27"/>
      <c r="N150" s="27"/>
      <c r="O150" s="28" t="n">
        <f aca="false">J150*G150</f>
        <v>0</v>
      </c>
      <c r="P150" s="29"/>
      <c r="Q150" s="30" t="str">
        <f aca="false">IF(AND(NOT(ISBLANK(I150)),IF(ISNUMBER(P150),IF(AND(P150&gt;0,P150&lt;6),FALSE(),TRUE()),TRUE())),"VERIFICARE VALORE IN CELLA P","")&amp;" "&amp;IF(AND(NOT(ISBLANK(J150)),IF(ISNUMBER(J150),IF(AND(O150&gt;0,O150&gt;H150),TRUE(),FALSE()),TRUE())),"OFFERTA SUPERIORE A BASE D'ASTA","")</f>
        <v> </v>
      </c>
    </row>
    <row r="151" customFormat="false" ht="12.75" hidden="false" customHeight="false" outlineLevel="0" collapsed="false">
      <c r="A151" s="22" t="s">
        <v>320</v>
      </c>
      <c r="B151" s="22"/>
      <c r="C151" s="11"/>
      <c r="D151" s="11" t="s">
        <v>307</v>
      </c>
      <c r="E151" s="11" t="s">
        <v>52</v>
      </c>
      <c r="F151" s="11" t="s">
        <v>319</v>
      </c>
      <c r="G151" s="23" t="n">
        <v>720028</v>
      </c>
      <c r="H151" s="24" t="n">
        <v>496766.217935</v>
      </c>
      <c r="I151" s="25"/>
      <c r="J151" s="26"/>
      <c r="K151" s="25" t="s">
        <v>32</v>
      </c>
      <c r="L151" s="25"/>
      <c r="M151" s="27"/>
      <c r="N151" s="27"/>
      <c r="O151" s="28" t="n">
        <f aca="false">J151*G151</f>
        <v>0</v>
      </c>
      <c r="P151" s="29"/>
      <c r="Q151" s="30" t="str">
        <f aca="false">IF(AND(NOT(ISBLANK(I151)),IF(ISNUMBER(P151),IF(AND(P151&gt;0,P151&lt;6),FALSE(),TRUE()),TRUE())),"VERIFICARE VALORE IN CELLA P","")&amp;" "&amp;IF(AND(NOT(ISBLANK(J151)),IF(ISNUMBER(J151),IF(AND(O151&gt;0,O151&gt;H151),TRUE(),FALSE()),TRUE())),"OFFERTA SUPERIORE A BASE D'ASTA","")</f>
        <v> </v>
      </c>
    </row>
    <row r="152" customFormat="false" ht="12.75" hidden="false" customHeight="false" outlineLevel="0" collapsed="false">
      <c r="A152" s="22" t="s">
        <v>321</v>
      </c>
      <c r="B152" s="22"/>
      <c r="C152" s="11"/>
      <c r="D152" s="11" t="s">
        <v>307</v>
      </c>
      <c r="E152" s="11" t="s">
        <v>44</v>
      </c>
      <c r="F152" s="11" t="s">
        <v>319</v>
      </c>
      <c r="G152" s="23" t="n">
        <v>91900</v>
      </c>
      <c r="H152" s="24" t="n">
        <v>77158.55075</v>
      </c>
      <c r="I152" s="25"/>
      <c r="J152" s="26"/>
      <c r="K152" s="25" t="s">
        <v>32</v>
      </c>
      <c r="L152" s="25"/>
      <c r="M152" s="27"/>
      <c r="N152" s="27"/>
      <c r="O152" s="28" t="n">
        <f aca="false">J152*G152</f>
        <v>0</v>
      </c>
      <c r="P152" s="29"/>
      <c r="Q152" s="30" t="str">
        <f aca="false">IF(AND(NOT(ISBLANK(I152)),IF(ISNUMBER(P152),IF(AND(P152&gt;0,P152&lt;6),FALSE(),TRUE()),TRUE())),"VERIFICARE VALORE IN CELLA P","")&amp;" "&amp;IF(AND(NOT(ISBLANK(J152)),IF(ISNUMBER(J152),IF(AND(O152&gt;0,O152&gt;H152),TRUE(),FALSE()),TRUE())),"OFFERTA SUPERIORE A BASE D'ASTA","")</f>
        <v> </v>
      </c>
    </row>
    <row r="153" customFormat="false" ht="25.5" hidden="false" customHeight="false" outlineLevel="0" collapsed="false">
      <c r="A153" s="22" t="s">
        <v>322</v>
      </c>
      <c r="B153" s="22"/>
      <c r="C153" s="11"/>
      <c r="D153" s="11" t="s">
        <v>307</v>
      </c>
      <c r="E153" s="11" t="s">
        <v>323</v>
      </c>
      <c r="F153" s="11" t="s">
        <v>319</v>
      </c>
      <c r="G153" s="23" t="n">
        <v>7065</v>
      </c>
      <c r="H153" s="24" t="n">
        <v>97497</v>
      </c>
      <c r="I153" s="25"/>
      <c r="J153" s="26"/>
      <c r="K153" s="25" t="s">
        <v>32</v>
      </c>
      <c r="L153" s="25"/>
      <c r="M153" s="27"/>
      <c r="N153" s="27"/>
      <c r="O153" s="28" t="n">
        <f aca="false">J153*G153</f>
        <v>0</v>
      </c>
      <c r="P153" s="29"/>
      <c r="Q153" s="30" t="str">
        <f aca="false">IF(AND(NOT(ISBLANK(I153)),IF(ISNUMBER(P153),IF(AND(P153&gt;0,P153&lt;6),FALSE(),TRUE()),TRUE())),"VERIFICARE VALORE IN CELLA P","")&amp;" "&amp;IF(AND(NOT(ISBLANK(J153)),IF(ISNUMBER(J153),IF(AND(O153&gt;0,O153&gt;H153),TRUE(),FALSE()),TRUE())),"OFFERTA SUPERIORE A BASE D'ASTA","")</f>
        <v> </v>
      </c>
    </row>
    <row r="154" customFormat="false" ht="12.75" hidden="false" customHeight="false" outlineLevel="0" collapsed="false">
      <c r="A154" s="22" t="s">
        <v>324</v>
      </c>
      <c r="B154" s="22"/>
      <c r="C154" s="11"/>
      <c r="D154" s="11" t="s">
        <v>307</v>
      </c>
      <c r="E154" s="11" t="s">
        <v>78</v>
      </c>
      <c r="F154" s="11" t="s">
        <v>325</v>
      </c>
      <c r="G154" s="23" t="n">
        <v>20500</v>
      </c>
      <c r="H154" s="24" t="n">
        <v>4981.5</v>
      </c>
      <c r="I154" s="25"/>
      <c r="J154" s="26"/>
      <c r="K154" s="25" t="s">
        <v>32</v>
      </c>
      <c r="L154" s="25"/>
      <c r="M154" s="27"/>
      <c r="N154" s="27"/>
      <c r="O154" s="28" t="n">
        <f aca="false">J154*G154</f>
        <v>0</v>
      </c>
      <c r="P154" s="29"/>
      <c r="Q154" s="30" t="str">
        <f aca="false">IF(AND(NOT(ISBLANK(I154)),IF(ISNUMBER(P154),IF(AND(P154&gt;0,P154&lt;6),FALSE(),TRUE()),TRUE())),"VERIFICARE VALORE IN CELLA P","")&amp;" "&amp;IF(AND(NOT(ISBLANK(J154)),IF(ISNUMBER(J154),IF(AND(O154&gt;0,O154&gt;H154),TRUE(),FALSE()),TRUE())),"OFFERTA SUPERIORE A BASE D'ASTA","")</f>
        <v> </v>
      </c>
    </row>
    <row r="155" customFormat="false" ht="12.75" hidden="false" customHeight="false" outlineLevel="0" collapsed="false">
      <c r="A155" s="22" t="s">
        <v>326</v>
      </c>
      <c r="B155" s="22"/>
      <c r="C155" s="11"/>
      <c r="D155" s="11" t="s">
        <v>307</v>
      </c>
      <c r="E155" s="11" t="s">
        <v>52</v>
      </c>
      <c r="F155" s="11" t="s">
        <v>327</v>
      </c>
      <c r="G155" s="23" t="n">
        <v>202815</v>
      </c>
      <c r="H155" s="24" t="n">
        <v>219323.532555</v>
      </c>
      <c r="I155" s="25"/>
      <c r="J155" s="26"/>
      <c r="K155" s="25" t="s">
        <v>32</v>
      </c>
      <c r="L155" s="25"/>
      <c r="M155" s="27"/>
      <c r="N155" s="27"/>
      <c r="O155" s="28" t="n">
        <f aca="false">J155*G155</f>
        <v>0</v>
      </c>
      <c r="P155" s="29"/>
      <c r="Q155" s="30" t="str">
        <f aca="false">IF(AND(NOT(ISBLANK(I155)),IF(ISNUMBER(P155),IF(AND(P155&gt;0,P155&lt;6),FALSE(),TRUE()),TRUE())),"VERIFICARE VALORE IN CELLA P","")&amp;" "&amp;IF(AND(NOT(ISBLANK(J155)),IF(ISNUMBER(J155),IF(AND(O155&gt;0,O155&gt;H155),TRUE(),FALSE()),TRUE())),"OFFERTA SUPERIORE A BASE D'ASTA","")</f>
        <v> </v>
      </c>
    </row>
    <row r="156" customFormat="false" ht="12.75" hidden="false" customHeight="false" outlineLevel="0" collapsed="false">
      <c r="A156" s="22" t="s">
        <v>328</v>
      </c>
      <c r="B156" s="22"/>
      <c r="C156" s="11"/>
      <c r="D156" s="11" t="s">
        <v>307</v>
      </c>
      <c r="E156" s="11" t="s">
        <v>62</v>
      </c>
      <c r="F156" s="11" t="s">
        <v>329</v>
      </c>
      <c r="G156" s="23" t="n">
        <v>153717</v>
      </c>
      <c r="H156" s="24" t="n">
        <v>78972.10875</v>
      </c>
      <c r="I156" s="25"/>
      <c r="J156" s="26"/>
      <c r="K156" s="25" t="s">
        <v>32</v>
      </c>
      <c r="L156" s="25"/>
      <c r="M156" s="27"/>
      <c r="N156" s="27"/>
      <c r="O156" s="28" t="n">
        <f aca="false">J156*G156</f>
        <v>0</v>
      </c>
      <c r="P156" s="29"/>
      <c r="Q156" s="30" t="str">
        <f aca="false">IF(AND(NOT(ISBLANK(I156)),IF(ISNUMBER(P156),IF(AND(P156&gt;0,P156&lt;6),FALSE(),TRUE()),TRUE())),"VERIFICARE VALORE IN CELLA P","")&amp;" "&amp;IF(AND(NOT(ISBLANK(J156)),IF(ISNUMBER(J156),IF(AND(O156&gt;0,O156&gt;H156),TRUE(),FALSE()),TRUE())),"OFFERTA SUPERIORE A BASE D'ASTA","")</f>
        <v> </v>
      </c>
    </row>
    <row r="157" customFormat="false" ht="12.75" hidden="false" customHeight="false" outlineLevel="0" collapsed="false">
      <c r="A157" s="22" t="s">
        <v>330</v>
      </c>
      <c r="B157" s="22"/>
      <c r="C157" s="11" t="s">
        <v>331</v>
      </c>
      <c r="D157" s="11" t="s">
        <v>307</v>
      </c>
      <c r="E157" s="11" t="s">
        <v>41</v>
      </c>
      <c r="F157" s="11" t="s">
        <v>329</v>
      </c>
      <c r="G157" s="23" t="n">
        <v>2034400</v>
      </c>
      <c r="H157" s="24" t="n">
        <v>660631.93264</v>
      </c>
      <c r="I157" s="25"/>
      <c r="J157" s="26"/>
      <c r="K157" s="25" t="s">
        <v>32</v>
      </c>
      <c r="L157" s="25"/>
      <c r="M157" s="27"/>
      <c r="N157" s="27"/>
      <c r="O157" s="28" t="n">
        <f aca="false">J157*G157</f>
        <v>0</v>
      </c>
      <c r="P157" s="29"/>
      <c r="Q157" s="30" t="str">
        <f aca="false">IF(AND(NOT(ISBLANK(I157)),IF(ISNUMBER(P157),IF(AND(P157&gt;0,P157&lt;6),FALSE(),TRUE()),TRUE())),"VERIFICARE VALORE IN CELLA P","")&amp;" "&amp;IF(AND(NOT(ISBLANK(J157)),IF(ISNUMBER(J157),IF(AND(O157&gt;0,O157&gt;H157),TRUE(),FALSE()),TRUE())),"OFFERTA SUPERIORE A BASE D'ASTA","")</f>
        <v> </v>
      </c>
    </row>
    <row r="158" customFormat="false" ht="12.75" hidden="false" customHeight="false" outlineLevel="0" collapsed="false">
      <c r="A158" s="22" t="s">
        <v>332</v>
      </c>
      <c r="B158" s="22"/>
      <c r="C158" s="11"/>
      <c r="D158" s="11" t="s">
        <v>307</v>
      </c>
      <c r="E158" s="11" t="s">
        <v>52</v>
      </c>
      <c r="F158" s="11" t="s">
        <v>329</v>
      </c>
      <c r="G158" s="23" t="n">
        <v>590707</v>
      </c>
      <c r="H158" s="24" t="n">
        <v>264488.91</v>
      </c>
      <c r="I158" s="25"/>
      <c r="J158" s="26"/>
      <c r="K158" s="25" t="s">
        <v>32</v>
      </c>
      <c r="L158" s="25"/>
      <c r="M158" s="27"/>
      <c r="N158" s="27"/>
      <c r="O158" s="28" t="n">
        <f aca="false">J158*G158</f>
        <v>0</v>
      </c>
      <c r="P158" s="29"/>
      <c r="Q158" s="30" t="str">
        <f aca="false">IF(AND(NOT(ISBLANK(I158)),IF(ISNUMBER(P158),IF(AND(P158&gt;0,P158&lt;6),FALSE(),TRUE()),TRUE())),"VERIFICARE VALORE IN CELLA P","")&amp;" "&amp;IF(AND(NOT(ISBLANK(J158)),IF(ISNUMBER(J158),IF(AND(O158&gt;0,O158&gt;H158),TRUE(),FALSE()),TRUE())),"OFFERTA SUPERIORE A BASE D'ASTA","")</f>
        <v> </v>
      </c>
    </row>
    <row r="159" customFormat="false" ht="12.75" hidden="false" customHeight="false" outlineLevel="0" collapsed="false">
      <c r="A159" s="22" t="s">
        <v>333</v>
      </c>
      <c r="B159" s="22"/>
      <c r="C159" s="11"/>
      <c r="D159" s="11" t="s">
        <v>307</v>
      </c>
      <c r="E159" s="11" t="s">
        <v>44</v>
      </c>
      <c r="F159" s="11" t="s">
        <v>329</v>
      </c>
      <c r="G159" s="23" t="n">
        <v>1930812</v>
      </c>
      <c r="H159" s="24" t="n">
        <v>670725.47256</v>
      </c>
      <c r="I159" s="25"/>
      <c r="J159" s="26"/>
      <c r="K159" s="25" t="s">
        <v>32</v>
      </c>
      <c r="L159" s="25"/>
      <c r="M159" s="27"/>
      <c r="N159" s="27"/>
      <c r="O159" s="28" t="n">
        <f aca="false">J159*G159</f>
        <v>0</v>
      </c>
      <c r="P159" s="29"/>
      <c r="Q159" s="30" t="str">
        <f aca="false">IF(AND(NOT(ISBLANK(I159)),IF(ISNUMBER(P159),IF(AND(P159&gt;0,P159&lt;6),FALSE(),TRUE()),TRUE())),"VERIFICARE VALORE IN CELLA P","")&amp;" "&amp;IF(AND(NOT(ISBLANK(J159)),IF(ISNUMBER(J159),IF(AND(O159&gt;0,O159&gt;H159),TRUE(),FALSE()),TRUE())),"OFFERTA SUPERIORE A BASE D'ASTA","")</f>
        <v> </v>
      </c>
    </row>
    <row r="160" customFormat="false" ht="12.75" hidden="false" customHeight="false" outlineLevel="0" collapsed="false">
      <c r="A160" s="22" t="s">
        <v>334</v>
      </c>
      <c r="B160" s="22"/>
      <c r="C160" s="11"/>
      <c r="D160" s="11" t="s">
        <v>307</v>
      </c>
      <c r="E160" s="11" t="s">
        <v>52</v>
      </c>
      <c r="F160" s="11" t="s">
        <v>335</v>
      </c>
      <c r="G160" s="23" t="n">
        <v>83967</v>
      </c>
      <c r="H160" s="24" t="n">
        <v>125493.579575</v>
      </c>
      <c r="I160" s="25"/>
      <c r="J160" s="26"/>
      <c r="K160" s="25" t="s">
        <v>32</v>
      </c>
      <c r="L160" s="25"/>
      <c r="M160" s="27"/>
      <c r="N160" s="27"/>
      <c r="O160" s="28" t="n">
        <f aca="false">J160*G160</f>
        <v>0</v>
      </c>
      <c r="P160" s="29"/>
      <c r="Q160" s="30" t="str">
        <f aca="false">IF(AND(NOT(ISBLANK(I160)),IF(ISNUMBER(P160),IF(AND(P160&gt;0,P160&lt;6),FALSE(),TRUE()),TRUE())),"VERIFICARE VALORE IN CELLA P","")&amp;" "&amp;IF(AND(NOT(ISBLANK(J160)),IF(ISNUMBER(J160),IF(AND(O160&gt;0,O160&gt;H160),TRUE(),FALSE()),TRUE())),"OFFERTA SUPERIORE A BASE D'ASTA","")</f>
        <v> </v>
      </c>
    </row>
    <row r="161" customFormat="false" ht="12.75" hidden="false" customHeight="false" outlineLevel="0" collapsed="false">
      <c r="A161" s="22" t="s">
        <v>336</v>
      </c>
      <c r="B161" s="22"/>
      <c r="C161" s="11"/>
      <c r="D161" s="11" t="s">
        <v>307</v>
      </c>
      <c r="E161" s="11" t="s">
        <v>52</v>
      </c>
      <c r="F161" s="11" t="s">
        <v>337</v>
      </c>
      <c r="G161" s="23" t="n">
        <v>45000</v>
      </c>
      <c r="H161" s="24" t="n">
        <v>92250</v>
      </c>
      <c r="I161" s="25"/>
      <c r="J161" s="26"/>
      <c r="K161" s="25" t="s">
        <v>32</v>
      </c>
      <c r="L161" s="25"/>
      <c r="M161" s="27"/>
      <c r="N161" s="27"/>
      <c r="O161" s="28" t="n">
        <f aca="false">J161*G161</f>
        <v>0</v>
      </c>
      <c r="P161" s="29"/>
      <c r="Q161" s="30" t="str">
        <f aca="false">IF(AND(NOT(ISBLANK(I161)),IF(ISNUMBER(P161),IF(AND(P161&gt;0,P161&lt;6),FALSE(),TRUE()),TRUE())),"VERIFICARE VALORE IN CELLA P","")&amp;" "&amp;IF(AND(NOT(ISBLANK(J161)),IF(ISNUMBER(J161),IF(AND(O161&gt;0,O161&gt;H161),TRUE(),FALSE()),TRUE())),"OFFERTA SUPERIORE A BASE D'ASTA","")</f>
        <v> </v>
      </c>
    </row>
    <row r="162" customFormat="false" ht="12.75" hidden="false" customHeight="false" outlineLevel="0" collapsed="false">
      <c r="A162" s="22" t="s">
        <v>338</v>
      </c>
      <c r="B162" s="22"/>
      <c r="C162" s="11"/>
      <c r="D162" s="11" t="s">
        <v>307</v>
      </c>
      <c r="E162" s="11" t="s">
        <v>41</v>
      </c>
      <c r="F162" s="11" t="s">
        <v>339</v>
      </c>
      <c r="G162" s="23" t="n">
        <v>53484</v>
      </c>
      <c r="H162" s="24" t="n">
        <v>16579.8333333333</v>
      </c>
      <c r="I162" s="25"/>
      <c r="J162" s="26"/>
      <c r="K162" s="25" t="s">
        <v>32</v>
      </c>
      <c r="L162" s="25"/>
      <c r="M162" s="27"/>
      <c r="N162" s="27"/>
      <c r="O162" s="28" t="n">
        <f aca="false">J162*G162</f>
        <v>0</v>
      </c>
      <c r="P162" s="29"/>
      <c r="Q162" s="30" t="str">
        <f aca="false">IF(AND(NOT(ISBLANK(I162)),IF(ISNUMBER(P162),IF(AND(P162&gt;0,P162&lt;6),FALSE(),TRUE()),TRUE())),"VERIFICARE VALORE IN CELLA P","")&amp;" "&amp;IF(AND(NOT(ISBLANK(J162)),IF(ISNUMBER(J162),IF(AND(O162&gt;0,O162&gt;H162),TRUE(),FALSE()),TRUE())),"OFFERTA SUPERIORE A BASE D'ASTA","")</f>
        <v> </v>
      </c>
    </row>
    <row r="163" customFormat="false" ht="12.75" hidden="false" customHeight="false" outlineLevel="0" collapsed="false">
      <c r="A163" s="22" t="s">
        <v>340</v>
      </c>
      <c r="B163" s="22"/>
      <c r="C163" s="11"/>
      <c r="D163" s="11" t="s">
        <v>307</v>
      </c>
      <c r="E163" s="11" t="s">
        <v>52</v>
      </c>
      <c r="F163" s="11" t="s">
        <v>339</v>
      </c>
      <c r="G163" s="23" t="n">
        <v>21367</v>
      </c>
      <c r="H163" s="24" t="n">
        <v>7905.66666666667</v>
      </c>
      <c r="I163" s="25"/>
      <c r="J163" s="26"/>
      <c r="K163" s="25" t="s">
        <v>32</v>
      </c>
      <c r="L163" s="25"/>
      <c r="M163" s="27"/>
      <c r="N163" s="27"/>
      <c r="O163" s="28" t="n">
        <f aca="false">J163*G163</f>
        <v>0</v>
      </c>
      <c r="P163" s="29"/>
      <c r="Q163" s="30" t="str">
        <f aca="false">IF(AND(NOT(ISBLANK(I163)),IF(ISNUMBER(P163),IF(AND(P163&gt;0,P163&lt;6),FALSE(),TRUE()),TRUE())),"VERIFICARE VALORE IN CELLA P","")&amp;" "&amp;IF(AND(NOT(ISBLANK(J163)),IF(ISNUMBER(J163),IF(AND(O163&gt;0,O163&gt;H163),TRUE(),FALSE()),TRUE())),"OFFERTA SUPERIORE A BASE D'ASTA","")</f>
        <v> </v>
      </c>
    </row>
    <row r="164" customFormat="false" ht="12.75" hidden="false" customHeight="false" outlineLevel="0" collapsed="false">
      <c r="A164" s="22" t="s">
        <v>341</v>
      </c>
      <c r="B164" s="22"/>
      <c r="C164" s="11"/>
      <c r="D164" s="11" t="s">
        <v>307</v>
      </c>
      <c r="E164" s="11" t="s">
        <v>62</v>
      </c>
      <c r="F164" s="11" t="s">
        <v>342</v>
      </c>
      <c r="G164" s="23" t="n">
        <v>569268</v>
      </c>
      <c r="H164" s="24" t="n">
        <v>329237.420281412</v>
      </c>
      <c r="I164" s="25"/>
      <c r="J164" s="26"/>
      <c r="K164" s="25" t="s">
        <v>32</v>
      </c>
      <c r="L164" s="25"/>
      <c r="M164" s="27"/>
      <c r="N164" s="27"/>
      <c r="O164" s="28" t="n">
        <f aca="false">J164*G164</f>
        <v>0</v>
      </c>
      <c r="P164" s="29"/>
      <c r="Q164" s="30" t="str">
        <f aca="false">IF(AND(NOT(ISBLANK(I164)),IF(ISNUMBER(P164),IF(AND(P164&gt;0,P164&lt;6),FALSE(),TRUE()),TRUE())),"VERIFICARE VALORE IN CELLA P","")&amp;" "&amp;IF(AND(NOT(ISBLANK(J164)),IF(ISNUMBER(J164),IF(AND(O164&gt;0,O164&gt;H164),TRUE(),FALSE()),TRUE())),"OFFERTA SUPERIORE A BASE D'ASTA","")</f>
        <v> </v>
      </c>
    </row>
    <row r="165" customFormat="false" ht="12.75" hidden="false" customHeight="false" outlineLevel="0" collapsed="false">
      <c r="A165" s="22" t="s">
        <v>343</v>
      </c>
      <c r="B165" s="22"/>
      <c r="C165" s="11"/>
      <c r="D165" s="11" t="s">
        <v>307</v>
      </c>
      <c r="E165" s="11" t="s">
        <v>41</v>
      </c>
      <c r="F165" s="11" t="s">
        <v>342</v>
      </c>
      <c r="G165" s="23" t="n">
        <v>2626400</v>
      </c>
      <c r="H165" s="24" t="n">
        <v>984347.1428</v>
      </c>
      <c r="I165" s="25"/>
      <c r="J165" s="26"/>
      <c r="K165" s="25" t="s">
        <v>32</v>
      </c>
      <c r="L165" s="25"/>
      <c r="M165" s="27"/>
      <c r="N165" s="27"/>
      <c r="O165" s="28" t="n">
        <f aca="false">J165*G165</f>
        <v>0</v>
      </c>
      <c r="P165" s="29"/>
      <c r="Q165" s="30" t="str">
        <f aca="false">IF(AND(NOT(ISBLANK(I165)),IF(ISNUMBER(P165),IF(AND(P165&gt;0,P165&lt;6),FALSE(),TRUE()),TRUE())),"VERIFICARE VALORE IN CELLA P","")&amp;" "&amp;IF(AND(NOT(ISBLANK(J165)),IF(ISNUMBER(J165),IF(AND(O165&gt;0,O165&gt;H165),TRUE(),FALSE()),TRUE())),"OFFERTA SUPERIORE A BASE D'ASTA","")</f>
        <v> </v>
      </c>
    </row>
    <row r="166" customFormat="false" ht="12.75" hidden="false" customHeight="false" outlineLevel="0" collapsed="false">
      <c r="A166" s="22" t="s">
        <v>344</v>
      </c>
      <c r="B166" s="22"/>
      <c r="C166" s="11"/>
      <c r="D166" s="11" t="s">
        <v>307</v>
      </c>
      <c r="E166" s="11" t="s">
        <v>52</v>
      </c>
      <c r="F166" s="11" t="s">
        <v>342</v>
      </c>
      <c r="G166" s="23" t="n">
        <v>827070</v>
      </c>
      <c r="H166" s="24" t="n">
        <v>431537.132861538</v>
      </c>
      <c r="I166" s="25"/>
      <c r="J166" s="26"/>
      <c r="K166" s="25" t="s">
        <v>32</v>
      </c>
      <c r="L166" s="25"/>
      <c r="M166" s="27"/>
      <c r="N166" s="27"/>
      <c r="O166" s="28" t="n">
        <f aca="false">J166*G166</f>
        <v>0</v>
      </c>
      <c r="P166" s="29"/>
      <c r="Q166" s="30" t="str">
        <f aca="false">IF(AND(NOT(ISBLANK(I166)),IF(ISNUMBER(P166),IF(AND(P166&gt;0,P166&lt;6),FALSE(),TRUE()),TRUE())),"VERIFICARE VALORE IN CELLA P","")&amp;" "&amp;IF(AND(NOT(ISBLANK(J166)),IF(ISNUMBER(J166),IF(AND(O166&gt;0,O166&gt;H166),TRUE(),FALSE()),TRUE())),"OFFERTA SUPERIORE A BASE D'ASTA","")</f>
        <v> </v>
      </c>
    </row>
    <row r="167" customFormat="false" ht="12.75" hidden="false" customHeight="false" outlineLevel="0" collapsed="false">
      <c r="A167" s="22" t="s">
        <v>345</v>
      </c>
      <c r="B167" s="22"/>
      <c r="C167" s="11"/>
      <c r="D167" s="11" t="s">
        <v>307</v>
      </c>
      <c r="E167" s="11" t="s">
        <v>44</v>
      </c>
      <c r="F167" s="11" t="s">
        <v>342</v>
      </c>
      <c r="G167" s="23" t="n">
        <v>2830823</v>
      </c>
      <c r="H167" s="24" t="n">
        <v>1225431.82311111</v>
      </c>
      <c r="I167" s="25"/>
      <c r="J167" s="26"/>
      <c r="K167" s="25" t="s">
        <v>32</v>
      </c>
      <c r="L167" s="25"/>
      <c r="M167" s="27"/>
      <c r="N167" s="27"/>
      <c r="O167" s="28" t="n">
        <f aca="false">J167*G167</f>
        <v>0</v>
      </c>
      <c r="P167" s="29"/>
      <c r="Q167" s="30" t="str">
        <f aca="false">IF(AND(NOT(ISBLANK(I167)),IF(ISNUMBER(P167),IF(AND(P167&gt;0,P167&lt;6),FALSE(),TRUE()),TRUE())),"VERIFICARE VALORE IN CELLA P","")&amp;" "&amp;IF(AND(NOT(ISBLANK(J167)),IF(ISNUMBER(J167),IF(AND(O167&gt;0,O167&gt;H167),TRUE(),FALSE()),TRUE())),"OFFERTA SUPERIORE A BASE D'ASTA","")</f>
        <v> </v>
      </c>
    </row>
    <row r="168" customFormat="false" ht="12.75" hidden="false" customHeight="false" outlineLevel="0" collapsed="false">
      <c r="A168" s="22" t="s">
        <v>346</v>
      </c>
      <c r="B168" s="22"/>
      <c r="C168" s="11"/>
      <c r="D168" s="11" t="s">
        <v>307</v>
      </c>
      <c r="E168" s="11" t="s">
        <v>62</v>
      </c>
      <c r="F168" s="11" t="s">
        <v>319</v>
      </c>
      <c r="G168" s="23" t="n">
        <v>48630</v>
      </c>
      <c r="H168" s="24" t="n">
        <v>39511.875</v>
      </c>
      <c r="I168" s="25"/>
      <c r="J168" s="26"/>
      <c r="K168" s="25" t="s">
        <v>32</v>
      </c>
      <c r="L168" s="25"/>
      <c r="M168" s="27"/>
      <c r="N168" s="27"/>
      <c r="O168" s="28" t="n">
        <f aca="false">J168*G168</f>
        <v>0</v>
      </c>
      <c r="P168" s="29"/>
      <c r="Q168" s="30" t="str">
        <f aca="false">IF(AND(NOT(ISBLANK(I168)),IF(ISNUMBER(P168),IF(AND(P168&gt;0,P168&lt;6),FALSE(),TRUE()),TRUE())),"VERIFICARE VALORE IN CELLA P","")&amp;" "&amp;IF(AND(NOT(ISBLANK(J168)),IF(ISNUMBER(J168),IF(AND(O168&gt;0,O168&gt;H168),TRUE(),FALSE()),TRUE())),"OFFERTA SUPERIORE A BASE D'ASTA","")</f>
        <v> </v>
      </c>
    </row>
    <row r="169" customFormat="false" ht="12.75" hidden="false" customHeight="false" outlineLevel="0" collapsed="false">
      <c r="A169" s="22" t="s">
        <v>347</v>
      </c>
      <c r="B169" s="22"/>
      <c r="C169" s="11" t="s">
        <v>66</v>
      </c>
      <c r="D169" s="11" t="s">
        <v>307</v>
      </c>
      <c r="E169" s="11" t="s">
        <v>52</v>
      </c>
      <c r="F169" s="11" t="s">
        <v>348</v>
      </c>
      <c r="G169" s="23" t="n">
        <v>440175</v>
      </c>
      <c r="H169" s="24" t="n">
        <v>867648.999568627</v>
      </c>
      <c r="I169" s="25"/>
      <c r="J169" s="26"/>
      <c r="K169" s="25" t="s">
        <v>32</v>
      </c>
      <c r="L169" s="25"/>
      <c r="M169" s="27"/>
      <c r="N169" s="27"/>
      <c r="O169" s="28" t="n">
        <f aca="false">J169*G169</f>
        <v>0</v>
      </c>
      <c r="P169" s="29"/>
      <c r="Q169" s="30" t="str">
        <f aca="false">IF(AND(NOT(ISBLANK(I169)),IF(ISNUMBER(P169),IF(AND(P169&gt;0,P169&lt;6),FALSE(),TRUE()),TRUE())),"VERIFICARE VALORE IN CELLA P","")&amp;" "&amp;IF(AND(NOT(ISBLANK(J169)),IF(ISNUMBER(J169),IF(AND(O169&gt;0,O169&gt;H169),TRUE(),FALSE()),TRUE())),"OFFERTA SUPERIORE A BASE D'ASTA","")</f>
        <v> </v>
      </c>
    </row>
    <row r="170" customFormat="false" ht="12.75" hidden="false" customHeight="false" outlineLevel="0" collapsed="false">
      <c r="A170" s="22" t="s">
        <v>349</v>
      </c>
      <c r="B170" s="22"/>
      <c r="C170" s="11"/>
      <c r="D170" s="11" t="s">
        <v>307</v>
      </c>
      <c r="E170" s="11" t="s">
        <v>82</v>
      </c>
      <c r="F170" s="11" t="s">
        <v>251</v>
      </c>
      <c r="G170" s="23" t="n">
        <v>844850</v>
      </c>
      <c r="H170" s="24" t="n">
        <v>54915.25</v>
      </c>
      <c r="I170" s="25"/>
      <c r="J170" s="26"/>
      <c r="K170" s="25" t="s">
        <v>32</v>
      </c>
      <c r="L170" s="25"/>
      <c r="M170" s="27"/>
      <c r="N170" s="27"/>
      <c r="O170" s="28" t="n">
        <f aca="false">J170*G170</f>
        <v>0</v>
      </c>
      <c r="P170" s="29"/>
      <c r="Q170" s="30" t="str">
        <f aca="false">IF(AND(NOT(ISBLANK(I170)),IF(ISNUMBER(P170),IF(AND(P170&gt;0,P170&lt;6),FALSE(),TRUE()),TRUE())),"VERIFICARE VALORE IN CELLA P","")&amp;" "&amp;IF(AND(NOT(ISBLANK(J170)),IF(ISNUMBER(J170),IF(AND(O170&gt;0,O170&gt;H170),TRUE(),FALSE()),TRUE())),"OFFERTA SUPERIORE A BASE D'ASTA","")</f>
        <v> </v>
      </c>
    </row>
    <row r="171" customFormat="false" ht="25.5" hidden="false" customHeight="false" outlineLevel="0" collapsed="false">
      <c r="A171" s="22" t="s">
        <v>350</v>
      </c>
      <c r="B171" s="22"/>
      <c r="C171" s="11"/>
      <c r="D171" s="11" t="s">
        <v>307</v>
      </c>
      <c r="E171" s="11" t="s">
        <v>44</v>
      </c>
      <c r="F171" s="11" t="s">
        <v>254</v>
      </c>
      <c r="G171" s="23" t="n">
        <v>4810</v>
      </c>
      <c r="H171" s="24" t="n">
        <v>4810</v>
      </c>
      <c r="I171" s="25"/>
      <c r="J171" s="26"/>
      <c r="K171" s="25" t="s">
        <v>32</v>
      </c>
      <c r="L171" s="25"/>
      <c r="M171" s="27"/>
      <c r="N171" s="27"/>
      <c r="O171" s="28" t="n">
        <f aca="false">J171*G171</f>
        <v>0</v>
      </c>
      <c r="P171" s="29"/>
      <c r="Q171" s="30" t="str">
        <f aca="false">IF(AND(NOT(ISBLANK(I171)),IF(ISNUMBER(P171),IF(AND(P171&gt;0,P171&lt;6),FALSE(),TRUE()),TRUE())),"VERIFICARE VALORE IN CELLA P","")&amp;" "&amp;IF(AND(NOT(ISBLANK(J171)),IF(ISNUMBER(J171),IF(AND(O171&gt;0,O171&gt;H171),TRUE(),FALSE()),TRUE())),"OFFERTA SUPERIORE A BASE D'ASTA","")</f>
        <v> </v>
      </c>
    </row>
    <row r="172" customFormat="false" ht="12.75" hidden="false" customHeight="false" outlineLevel="0" collapsed="false">
      <c r="A172" s="22" t="s">
        <v>351</v>
      </c>
      <c r="B172" s="22"/>
      <c r="C172" s="11"/>
      <c r="D172" s="11" t="s">
        <v>307</v>
      </c>
      <c r="E172" s="11" t="s">
        <v>69</v>
      </c>
      <c r="F172" s="11" t="s">
        <v>352</v>
      </c>
      <c r="G172" s="23" t="n">
        <v>10500</v>
      </c>
      <c r="H172" s="24" t="n">
        <v>924</v>
      </c>
      <c r="I172" s="25"/>
      <c r="J172" s="26"/>
      <c r="K172" s="25" t="s">
        <v>32</v>
      </c>
      <c r="L172" s="25"/>
      <c r="M172" s="27"/>
      <c r="N172" s="27"/>
      <c r="O172" s="28" t="n">
        <f aca="false">J172*G172</f>
        <v>0</v>
      </c>
      <c r="P172" s="29"/>
      <c r="Q172" s="30" t="str">
        <f aca="false">IF(AND(NOT(ISBLANK(I172)),IF(ISNUMBER(P172),IF(AND(P172&gt;0,P172&lt;6),FALSE(),TRUE()),TRUE())),"VERIFICARE VALORE IN CELLA P","")&amp;" "&amp;IF(AND(NOT(ISBLANK(J172)),IF(ISNUMBER(J172),IF(AND(O172&gt;0,O172&gt;H172),TRUE(),FALSE()),TRUE())),"OFFERTA SUPERIORE A BASE D'ASTA","")</f>
        <v> </v>
      </c>
    </row>
    <row r="173" customFormat="false" ht="38.25" hidden="false" customHeight="false" outlineLevel="0" collapsed="false">
      <c r="A173" s="22" t="s">
        <v>353</v>
      </c>
      <c r="B173" s="22"/>
      <c r="C173" s="11"/>
      <c r="D173" s="11" t="s">
        <v>307</v>
      </c>
      <c r="E173" s="11" t="s">
        <v>44</v>
      </c>
      <c r="F173" s="11" t="s">
        <v>354</v>
      </c>
      <c r="G173" s="23" t="n">
        <v>246000</v>
      </c>
      <c r="H173" s="24" t="n">
        <v>51660</v>
      </c>
      <c r="I173" s="25"/>
      <c r="J173" s="26"/>
      <c r="K173" s="25" t="s">
        <v>32</v>
      </c>
      <c r="L173" s="25"/>
      <c r="M173" s="27"/>
      <c r="N173" s="27"/>
      <c r="O173" s="28" t="n">
        <f aca="false">J173*G173</f>
        <v>0</v>
      </c>
      <c r="P173" s="29"/>
      <c r="Q173" s="30" t="str">
        <f aca="false">IF(AND(NOT(ISBLANK(I173)),IF(ISNUMBER(P173),IF(AND(P173&gt;0,P173&lt;6),FALSE(),TRUE()),TRUE())),"VERIFICARE VALORE IN CELLA P","")&amp;" "&amp;IF(AND(NOT(ISBLANK(J173)),IF(ISNUMBER(J173),IF(AND(O173&gt;0,O173&gt;H173),TRUE(),FALSE()),TRUE())),"OFFERTA SUPERIORE A BASE D'ASTA","")</f>
        <v> </v>
      </c>
    </row>
    <row r="174" customFormat="false" ht="25.5" hidden="false" customHeight="false" outlineLevel="0" collapsed="false">
      <c r="A174" s="22" t="s">
        <v>355</v>
      </c>
      <c r="B174" s="22"/>
      <c r="C174" s="11"/>
      <c r="D174" s="11" t="s">
        <v>356</v>
      </c>
      <c r="E174" s="11" t="s">
        <v>41</v>
      </c>
      <c r="F174" s="11" t="s">
        <v>49</v>
      </c>
      <c r="G174" s="23" t="n">
        <v>4800</v>
      </c>
      <c r="H174" s="24" t="n">
        <v>2572.8</v>
      </c>
      <c r="I174" s="25"/>
      <c r="J174" s="26"/>
      <c r="K174" s="25" t="s">
        <v>32</v>
      </c>
      <c r="L174" s="25"/>
      <c r="M174" s="27"/>
      <c r="N174" s="27"/>
      <c r="O174" s="28" t="n">
        <f aca="false">J174*G174</f>
        <v>0</v>
      </c>
      <c r="P174" s="29"/>
      <c r="Q174" s="30" t="str">
        <f aca="false">IF(AND(NOT(ISBLANK(I174)),IF(ISNUMBER(P174),IF(AND(P174&gt;0,P174&lt;6),FALSE(),TRUE()),TRUE())),"VERIFICARE VALORE IN CELLA P","")&amp;" "&amp;IF(AND(NOT(ISBLANK(J174)),IF(ISNUMBER(J174),IF(AND(O174&gt;0,O174&gt;H174),TRUE(),FALSE()),TRUE())),"OFFERTA SUPERIORE A BASE D'ASTA","")</f>
        <v> </v>
      </c>
    </row>
    <row r="175" customFormat="false" ht="38.25" hidden="false" customHeight="false" outlineLevel="0" collapsed="false">
      <c r="A175" s="22" t="s">
        <v>357</v>
      </c>
      <c r="B175" s="22"/>
      <c r="C175" s="11"/>
      <c r="D175" s="11" t="s">
        <v>358</v>
      </c>
      <c r="E175" s="11" t="s">
        <v>41</v>
      </c>
      <c r="F175" s="11" t="s">
        <v>49</v>
      </c>
      <c r="G175" s="23" t="n">
        <v>38400</v>
      </c>
      <c r="H175" s="24" t="n">
        <v>33216</v>
      </c>
      <c r="I175" s="25"/>
      <c r="J175" s="26"/>
      <c r="K175" s="25" t="s">
        <v>32</v>
      </c>
      <c r="L175" s="25"/>
      <c r="M175" s="27"/>
      <c r="N175" s="27"/>
      <c r="O175" s="28" t="n">
        <f aca="false">J175*G175</f>
        <v>0</v>
      </c>
      <c r="P175" s="29"/>
      <c r="Q175" s="30" t="str">
        <f aca="false">IF(AND(NOT(ISBLANK(I175)),IF(ISNUMBER(P175),IF(AND(P175&gt;0,P175&lt;6),FALSE(),TRUE()),TRUE())),"VERIFICARE VALORE IN CELLA P","")&amp;" "&amp;IF(AND(NOT(ISBLANK(J175)),IF(ISNUMBER(J175),IF(AND(O175&gt;0,O175&gt;H175),TRUE(),FALSE()),TRUE())),"OFFERTA SUPERIORE A BASE D'ASTA","")</f>
        <v> </v>
      </c>
    </row>
    <row r="176" customFormat="false" ht="38.25" hidden="false" customHeight="false" outlineLevel="0" collapsed="false">
      <c r="A176" s="22" t="s">
        <v>359</v>
      </c>
      <c r="B176" s="22"/>
      <c r="C176" s="11"/>
      <c r="D176" s="11" t="s">
        <v>358</v>
      </c>
      <c r="E176" s="11" t="s">
        <v>44</v>
      </c>
      <c r="F176" s="11" t="s">
        <v>49</v>
      </c>
      <c r="G176" s="23" t="n">
        <v>44400</v>
      </c>
      <c r="H176" s="24" t="n">
        <v>22311</v>
      </c>
      <c r="I176" s="25"/>
      <c r="J176" s="26"/>
      <c r="K176" s="25" t="s">
        <v>32</v>
      </c>
      <c r="L176" s="25"/>
      <c r="M176" s="27"/>
      <c r="N176" s="27"/>
      <c r="O176" s="28" t="n">
        <f aca="false">J176*G176</f>
        <v>0</v>
      </c>
      <c r="P176" s="29"/>
      <c r="Q176" s="30" t="str">
        <f aca="false">IF(AND(NOT(ISBLANK(I176)),IF(ISNUMBER(P176),IF(AND(P176&gt;0,P176&lt;6),FALSE(),TRUE()),TRUE())),"VERIFICARE VALORE IN CELLA P","")&amp;" "&amp;IF(AND(NOT(ISBLANK(J176)),IF(ISNUMBER(J176),IF(AND(O176&gt;0,O176&gt;H176),TRUE(),FALSE()),TRUE())),"OFFERTA SUPERIORE A BASE D'ASTA","")</f>
        <v> </v>
      </c>
    </row>
    <row r="177" customFormat="false" ht="38.25" hidden="false" customHeight="false" outlineLevel="0" collapsed="false">
      <c r="A177" s="22" t="s">
        <v>360</v>
      </c>
      <c r="B177" s="22"/>
      <c r="C177" s="11"/>
      <c r="D177" s="11" t="s">
        <v>361</v>
      </c>
      <c r="E177" s="11" t="s">
        <v>41</v>
      </c>
      <c r="F177" s="11" t="s">
        <v>49</v>
      </c>
      <c r="G177" s="23" t="n">
        <v>49200</v>
      </c>
      <c r="H177" s="24" t="n">
        <v>23788.2</v>
      </c>
      <c r="I177" s="25"/>
      <c r="J177" s="26"/>
      <c r="K177" s="25" t="s">
        <v>32</v>
      </c>
      <c r="L177" s="25"/>
      <c r="M177" s="27"/>
      <c r="N177" s="27"/>
      <c r="O177" s="28" t="n">
        <f aca="false">J177*G177</f>
        <v>0</v>
      </c>
      <c r="P177" s="29"/>
      <c r="Q177" s="30" t="str">
        <f aca="false">IF(AND(NOT(ISBLANK(I177)),IF(ISNUMBER(P177),IF(AND(P177&gt;0,P177&lt;6),FALSE(),TRUE()),TRUE())),"VERIFICARE VALORE IN CELLA P","")&amp;" "&amp;IF(AND(NOT(ISBLANK(J177)),IF(ISNUMBER(J177),IF(AND(O177&gt;0,O177&gt;H177),TRUE(),FALSE()),TRUE())),"OFFERTA SUPERIORE A BASE D'ASTA","")</f>
        <v> </v>
      </c>
    </row>
    <row r="178" customFormat="false" ht="38.25" hidden="false" customHeight="false" outlineLevel="0" collapsed="false">
      <c r="A178" s="22" t="s">
        <v>362</v>
      </c>
      <c r="B178" s="22"/>
      <c r="C178" s="11"/>
      <c r="D178" s="11" t="s">
        <v>361</v>
      </c>
      <c r="E178" s="11" t="s">
        <v>44</v>
      </c>
      <c r="F178" s="11" t="s">
        <v>49</v>
      </c>
      <c r="G178" s="23" t="n">
        <v>119320</v>
      </c>
      <c r="H178" s="24" t="n">
        <v>62404.36</v>
      </c>
      <c r="I178" s="25"/>
      <c r="J178" s="26"/>
      <c r="K178" s="25" t="s">
        <v>32</v>
      </c>
      <c r="L178" s="25"/>
      <c r="M178" s="27"/>
      <c r="N178" s="27"/>
      <c r="O178" s="28" t="n">
        <f aca="false">J178*G178</f>
        <v>0</v>
      </c>
      <c r="P178" s="29"/>
      <c r="Q178" s="30" t="str">
        <f aca="false">IF(AND(NOT(ISBLANK(I178)),IF(ISNUMBER(P178),IF(AND(P178&gt;0,P178&lt;6),FALSE(),TRUE()),TRUE())),"VERIFICARE VALORE IN CELLA P","")&amp;" "&amp;IF(AND(NOT(ISBLANK(J178)),IF(ISNUMBER(J178),IF(AND(O178&gt;0,O178&gt;H178),TRUE(),FALSE()),TRUE())),"OFFERTA SUPERIORE A BASE D'ASTA","")</f>
        <v> </v>
      </c>
    </row>
    <row r="179" customFormat="false" ht="76.5" hidden="false" customHeight="false" outlineLevel="0" collapsed="false">
      <c r="A179" s="22" t="s">
        <v>363</v>
      </c>
      <c r="B179" s="22"/>
      <c r="C179" s="11"/>
      <c r="D179" s="11" t="s">
        <v>364</v>
      </c>
      <c r="E179" s="11" t="s">
        <v>52</v>
      </c>
      <c r="F179" s="11" t="s">
        <v>53</v>
      </c>
      <c r="G179" s="23" t="n">
        <v>46500</v>
      </c>
      <c r="H179" s="24" t="n">
        <v>55218.75</v>
      </c>
      <c r="I179" s="25"/>
      <c r="J179" s="26"/>
      <c r="K179" s="25" t="s">
        <v>32</v>
      </c>
      <c r="L179" s="25"/>
      <c r="M179" s="27"/>
      <c r="N179" s="27"/>
      <c r="O179" s="28" t="n">
        <f aca="false">J179*G179</f>
        <v>0</v>
      </c>
      <c r="P179" s="29"/>
      <c r="Q179" s="30" t="str">
        <f aca="false">IF(AND(NOT(ISBLANK(I179)),IF(ISNUMBER(P179),IF(AND(P179&gt;0,P179&lt;6),FALSE(),TRUE()),TRUE())),"VERIFICARE VALORE IN CELLA P","")&amp;" "&amp;IF(AND(NOT(ISBLANK(J179)),IF(ISNUMBER(J179),IF(AND(O179&gt;0,O179&gt;H179),TRUE(),FALSE()),TRUE())),"OFFERTA SUPERIORE A BASE D'ASTA","")</f>
        <v> </v>
      </c>
    </row>
    <row r="180" customFormat="false" ht="114.75" hidden="false" customHeight="false" outlineLevel="0" collapsed="false">
      <c r="A180" s="22" t="s">
        <v>365</v>
      </c>
      <c r="B180" s="22"/>
      <c r="C180" s="11"/>
      <c r="D180" s="11" t="s">
        <v>366</v>
      </c>
      <c r="E180" s="11" t="s">
        <v>52</v>
      </c>
      <c r="F180" s="11" t="s">
        <v>55</v>
      </c>
      <c r="G180" s="23" t="n">
        <v>318119</v>
      </c>
      <c r="H180" s="24" t="n">
        <v>610286.826371528</v>
      </c>
      <c r="I180" s="25"/>
      <c r="J180" s="26"/>
      <c r="K180" s="25" t="s">
        <v>32</v>
      </c>
      <c r="L180" s="25"/>
      <c r="M180" s="27"/>
      <c r="N180" s="27"/>
      <c r="O180" s="28" t="n">
        <f aca="false">J180*G180</f>
        <v>0</v>
      </c>
      <c r="P180" s="29"/>
      <c r="Q180" s="30" t="str">
        <f aca="false">IF(AND(NOT(ISBLANK(I180)),IF(ISNUMBER(P180),IF(AND(P180&gt;0,P180&lt;6),FALSE(),TRUE()),TRUE())),"VERIFICARE VALORE IN CELLA P","")&amp;" "&amp;IF(AND(NOT(ISBLANK(J180)),IF(ISNUMBER(J180),IF(AND(O180&gt;0,O180&gt;H180),TRUE(),FALSE()),TRUE())),"OFFERTA SUPERIORE A BASE D'ASTA","")</f>
        <v> </v>
      </c>
    </row>
    <row r="181" customFormat="false" ht="38.25" hidden="false" customHeight="false" outlineLevel="0" collapsed="false">
      <c r="A181" s="22" t="s">
        <v>367</v>
      </c>
      <c r="B181" s="22"/>
      <c r="C181" s="11"/>
      <c r="D181" s="11" t="s">
        <v>368</v>
      </c>
      <c r="E181" s="11" t="s">
        <v>52</v>
      </c>
      <c r="F181" s="11" t="s">
        <v>53</v>
      </c>
      <c r="G181" s="23" t="n">
        <v>10200</v>
      </c>
      <c r="H181" s="24" t="n">
        <v>8670</v>
      </c>
      <c r="I181" s="25"/>
      <c r="J181" s="26"/>
      <c r="K181" s="25" t="s">
        <v>32</v>
      </c>
      <c r="L181" s="25"/>
      <c r="M181" s="27"/>
      <c r="N181" s="27"/>
      <c r="O181" s="28" t="n">
        <f aca="false">J181*G181</f>
        <v>0</v>
      </c>
      <c r="P181" s="29"/>
      <c r="Q181" s="30" t="str">
        <f aca="false">IF(AND(NOT(ISBLANK(I181)),IF(ISNUMBER(P181),IF(AND(P181&gt;0,P181&lt;6),FALSE(),TRUE()),TRUE())),"VERIFICARE VALORE IN CELLA P","")&amp;" "&amp;IF(AND(NOT(ISBLANK(J181)),IF(ISNUMBER(J181),IF(AND(O181&gt;0,O181&gt;H181),TRUE(),FALSE()),TRUE())),"OFFERTA SUPERIORE A BASE D'ASTA","")</f>
        <v> </v>
      </c>
    </row>
    <row r="182" customFormat="false" ht="38.25" hidden="false" customHeight="false" outlineLevel="0" collapsed="false">
      <c r="A182" s="22" t="s">
        <v>369</v>
      </c>
      <c r="B182" s="22"/>
      <c r="C182" s="11"/>
      <c r="D182" s="11" t="s">
        <v>368</v>
      </c>
      <c r="E182" s="11" t="s">
        <v>41</v>
      </c>
      <c r="F182" s="11" t="s">
        <v>49</v>
      </c>
      <c r="G182" s="23" t="n">
        <v>347917</v>
      </c>
      <c r="H182" s="24" t="n">
        <v>142214.895052083</v>
      </c>
      <c r="I182" s="25"/>
      <c r="J182" s="26"/>
      <c r="K182" s="25" t="s">
        <v>32</v>
      </c>
      <c r="L182" s="25"/>
      <c r="M182" s="27"/>
      <c r="N182" s="27"/>
      <c r="O182" s="28" t="n">
        <f aca="false">J182*G182</f>
        <v>0</v>
      </c>
      <c r="P182" s="29"/>
      <c r="Q182" s="30" t="str">
        <f aca="false">IF(AND(NOT(ISBLANK(I182)),IF(ISNUMBER(P182),IF(AND(P182&gt;0,P182&lt;6),FALSE(),TRUE()),TRUE())),"VERIFICARE VALORE IN CELLA P","")&amp;" "&amp;IF(AND(NOT(ISBLANK(J182)),IF(ISNUMBER(J182),IF(AND(O182&gt;0,O182&gt;H182),TRUE(),FALSE()),TRUE())),"OFFERTA SUPERIORE A BASE D'ASTA","")</f>
        <v> </v>
      </c>
    </row>
    <row r="183" customFormat="false" ht="38.25" hidden="false" customHeight="false" outlineLevel="0" collapsed="false">
      <c r="A183" s="22" t="s">
        <v>370</v>
      </c>
      <c r="B183" s="22"/>
      <c r="C183" s="11"/>
      <c r="D183" s="11" t="s">
        <v>368</v>
      </c>
      <c r="E183" s="11" t="s">
        <v>52</v>
      </c>
      <c r="F183" s="11" t="s">
        <v>49</v>
      </c>
      <c r="G183" s="23" t="n">
        <v>49860</v>
      </c>
      <c r="H183" s="24" t="n">
        <v>23733.36</v>
      </c>
      <c r="I183" s="25"/>
      <c r="J183" s="26"/>
      <c r="K183" s="25" t="s">
        <v>32</v>
      </c>
      <c r="L183" s="25"/>
      <c r="M183" s="27"/>
      <c r="N183" s="27"/>
      <c r="O183" s="28" t="n">
        <f aca="false">J183*G183</f>
        <v>0</v>
      </c>
      <c r="P183" s="29"/>
      <c r="Q183" s="30" t="str">
        <f aca="false">IF(AND(NOT(ISBLANK(I183)),IF(ISNUMBER(P183),IF(AND(P183&gt;0,P183&lt;6),FALSE(),TRUE()),TRUE())),"VERIFICARE VALORE IN CELLA P","")&amp;" "&amp;IF(AND(NOT(ISBLANK(J183)),IF(ISNUMBER(J183),IF(AND(O183&gt;0,O183&gt;H183),TRUE(),FALSE()),TRUE())),"OFFERTA SUPERIORE A BASE D'ASTA","")</f>
        <v> </v>
      </c>
    </row>
    <row r="184" customFormat="false" ht="38.25" hidden="false" customHeight="false" outlineLevel="0" collapsed="false">
      <c r="A184" s="22" t="s">
        <v>371</v>
      </c>
      <c r="B184" s="22"/>
      <c r="C184" s="11"/>
      <c r="D184" s="11" t="s">
        <v>368</v>
      </c>
      <c r="E184" s="11" t="s">
        <v>44</v>
      </c>
      <c r="F184" s="11" t="s">
        <v>49</v>
      </c>
      <c r="G184" s="23" t="n">
        <v>453433</v>
      </c>
      <c r="H184" s="24" t="n">
        <v>180030.269812963</v>
      </c>
      <c r="I184" s="25"/>
      <c r="J184" s="26"/>
      <c r="K184" s="25" t="s">
        <v>32</v>
      </c>
      <c r="L184" s="25"/>
      <c r="M184" s="27"/>
      <c r="N184" s="27"/>
      <c r="O184" s="28" t="n">
        <f aca="false">J184*G184</f>
        <v>0</v>
      </c>
      <c r="P184" s="29"/>
      <c r="Q184" s="30" t="str">
        <f aca="false">IF(AND(NOT(ISBLANK(I184)),IF(ISNUMBER(P184),IF(AND(P184&gt;0,P184&lt;6),FALSE(),TRUE()),TRUE())),"VERIFICARE VALORE IN CELLA P","")&amp;" "&amp;IF(AND(NOT(ISBLANK(J184)),IF(ISNUMBER(J184),IF(AND(O184&gt;0,O184&gt;H184),TRUE(),FALSE()),TRUE())),"OFFERTA SUPERIORE A BASE D'ASTA","")</f>
        <v> </v>
      </c>
    </row>
    <row r="185" customFormat="false" ht="51" hidden="false" customHeight="false" outlineLevel="0" collapsed="false">
      <c r="A185" s="22" t="s">
        <v>372</v>
      </c>
      <c r="B185" s="22"/>
      <c r="C185" s="11"/>
      <c r="D185" s="11" t="s">
        <v>373</v>
      </c>
      <c r="E185" s="11" t="s">
        <v>41</v>
      </c>
      <c r="F185" s="11" t="s">
        <v>49</v>
      </c>
      <c r="G185" s="23" t="n">
        <v>19500</v>
      </c>
      <c r="H185" s="24" t="n">
        <v>13552.5</v>
      </c>
      <c r="I185" s="25"/>
      <c r="J185" s="26"/>
      <c r="K185" s="25" t="s">
        <v>32</v>
      </c>
      <c r="L185" s="25"/>
      <c r="M185" s="27"/>
      <c r="N185" s="27"/>
      <c r="O185" s="28" t="n">
        <f aca="false">J185*G185</f>
        <v>0</v>
      </c>
      <c r="P185" s="29"/>
      <c r="Q185" s="30" t="str">
        <f aca="false">IF(AND(NOT(ISBLANK(I185)),IF(ISNUMBER(P185),IF(AND(P185&gt;0,P185&lt;6),FALSE(),TRUE()),TRUE())),"VERIFICARE VALORE IN CELLA P","")&amp;" "&amp;IF(AND(NOT(ISBLANK(J185)),IF(ISNUMBER(J185),IF(AND(O185&gt;0,O185&gt;H185),TRUE(),FALSE()),TRUE())),"OFFERTA SUPERIORE A BASE D'ASTA","")</f>
        <v> </v>
      </c>
    </row>
    <row r="186" customFormat="false" ht="38.25" hidden="false" customHeight="false" outlineLevel="0" collapsed="false">
      <c r="A186" s="22" t="s">
        <v>374</v>
      </c>
      <c r="B186" s="22"/>
      <c r="C186" s="11"/>
      <c r="D186" s="11" t="s">
        <v>375</v>
      </c>
      <c r="E186" s="11" t="s">
        <v>41</v>
      </c>
      <c r="F186" s="11" t="s">
        <v>49</v>
      </c>
      <c r="G186" s="23" t="n">
        <v>27000</v>
      </c>
      <c r="H186" s="24" t="n">
        <v>15660</v>
      </c>
      <c r="I186" s="25"/>
      <c r="J186" s="26"/>
      <c r="K186" s="25" t="s">
        <v>32</v>
      </c>
      <c r="L186" s="25"/>
      <c r="M186" s="27"/>
      <c r="N186" s="27"/>
      <c r="O186" s="28" t="n">
        <f aca="false">J186*G186</f>
        <v>0</v>
      </c>
      <c r="P186" s="29"/>
      <c r="Q186" s="30" t="str">
        <f aca="false">IF(AND(NOT(ISBLANK(I186)),IF(ISNUMBER(P186),IF(AND(P186&gt;0,P186&lt;6),FALSE(),TRUE()),TRUE())),"VERIFICARE VALORE IN CELLA P","")&amp;" "&amp;IF(AND(NOT(ISBLANK(J186)),IF(ISNUMBER(J186),IF(AND(O186&gt;0,O186&gt;H186),TRUE(),FALSE()),TRUE())),"OFFERTA SUPERIORE A BASE D'ASTA","")</f>
        <v> </v>
      </c>
    </row>
    <row r="187" customFormat="false" ht="51" hidden="false" customHeight="false" outlineLevel="0" collapsed="false">
      <c r="A187" s="22" t="s">
        <v>376</v>
      </c>
      <c r="B187" s="22"/>
      <c r="C187" s="11"/>
      <c r="D187" s="11" t="s">
        <v>377</v>
      </c>
      <c r="E187" s="11" t="s">
        <v>52</v>
      </c>
      <c r="F187" s="11" t="s">
        <v>55</v>
      </c>
      <c r="G187" s="23" t="n">
        <v>10080</v>
      </c>
      <c r="H187" s="24" t="n">
        <v>17942.4</v>
      </c>
      <c r="I187" s="25"/>
      <c r="J187" s="26"/>
      <c r="K187" s="25" t="s">
        <v>32</v>
      </c>
      <c r="L187" s="25"/>
      <c r="M187" s="27"/>
      <c r="N187" s="27"/>
      <c r="O187" s="28" t="n">
        <f aca="false">J187*G187</f>
        <v>0</v>
      </c>
      <c r="P187" s="29"/>
      <c r="Q187" s="30" t="str">
        <f aca="false">IF(AND(NOT(ISBLANK(I187)),IF(ISNUMBER(P187),IF(AND(P187&gt;0,P187&lt;6),FALSE(),TRUE()),TRUE())),"VERIFICARE VALORE IN CELLA P","")&amp;" "&amp;IF(AND(NOT(ISBLANK(J187)),IF(ISNUMBER(J187),IF(AND(O187&gt;0,O187&gt;H187),TRUE(),FALSE()),TRUE())),"OFFERTA SUPERIORE A BASE D'ASTA","")</f>
        <v> </v>
      </c>
    </row>
    <row r="188" customFormat="false" ht="51" hidden="false" customHeight="false" outlineLevel="0" collapsed="false">
      <c r="A188" s="22" t="s">
        <v>378</v>
      </c>
      <c r="B188" s="22"/>
      <c r="C188" s="11"/>
      <c r="D188" s="11" t="s">
        <v>377</v>
      </c>
      <c r="E188" s="11" t="s">
        <v>44</v>
      </c>
      <c r="F188" s="11" t="s">
        <v>46</v>
      </c>
      <c r="G188" s="23" t="n">
        <v>22450</v>
      </c>
      <c r="H188" s="24" t="n">
        <v>8680.66666666666</v>
      </c>
      <c r="I188" s="25"/>
      <c r="J188" s="26"/>
      <c r="K188" s="25" t="s">
        <v>32</v>
      </c>
      <c r="L188" s="25"/>
      <c r="M188" s="27"/>
      <c r="N188" s="27"/>
      <c r="O188" s="28" t="n">
        <f aca="false">J188*G188</f>
        <v>0</v>
      </c>
      <c r="P188" s="29"/>
      <c r="Q188" s="30" t="str">
        <f aca="false">IF(AND(NOT(ISBLANK(I188)),IF(ISNUMBER(P188),IF(AND(P188&gt;0,P188&lt;6),FALSE(),TRUE()),TRUE())),"VERIFICARE VALORE IN CELLA P","")&amp;" "&amp;IF(AND(NOT(ISBLANK(J188)),IF(ISNUMBER(J188),IF(AND(O188&gt;0,O188&gt;H188),TRUE(),FALSE()),TRUE())),"OFFERTA SUPERIORE A BASE D'ASTA","")</f>
        <v> </v>
      </c>
    </row>
    <row r="189" customFormat="false" ht="51" hidden="false" customHeight="false" outlineLevel="0" collapsed="false">
      <c r="A189" s="22" t="s">
        <v>379</v>
      </c>
      <c r="B189" s="22"/>
      <c r="C189" s="11"/>
      <c r="D189" s="11" t="s">
        <v>377</v>
      </c>
      <c r="E189" s="11" t="s">
        <v>41</v>
      </c>
      <c r="F189" s="11" t="s">
        <v>49</v>
      </c>
      <c r="G189" s="23" t="n">
        <v>778800</v>
      </c>
      <c r="H189" s="24" t="n">
        <v>340859.621142857</v>
      </c>
      <c r="I189" s="25"/>
      <c r="J189" s="26"/>
      <c r="K189" s="25" t="s">
        <v>32</v>
      </c>
      <c r="L189" s="25"/>
      <c r="M189" s="27"/>
      <c r="N189" s="27"/>
      <c r="O189" s="28" t="n">
        <f aca="false">J189*G189</f>
        <v>0</v>
      </c>
      <c r="P189" s="29"/>
      <c r="Q189" s="30" t="str">
        <f aca="false">IF(AND(NOT(ISBLANK(I189)),IF(ISNUMBER(P189),IF(AND(P189&gt;0,P189&lt;6),FALSE(),TRUE()),TRUE())),"VERIFICARE VALORE IN CELLA P","")&amp;" "&amp;IF(AND(NOT(ISBLANK(J189)),IF(ISNUMBER(J189),IF(AND(O189&gt;0,O189&gt;H189),TRUE(),FALSE()),TRUE())),"OFFERTA SUPERIORE A BASE D'ASTA","")</f>
        <v> </v>
      </c>
    </row>
    <row r="190" customFormat="false" ht="51" hidden="false" customHeight="false" outlineLevel="0" collapsed="false">
      <c r="A190" s="22" t="s">
        <v>380</v>
      </c>
      <c r="B190" s="22"/>
      <c r="C190" s="11"/>
      <c r="D190" s="11" t="s">
        <v>377</v>
      </c>
      <c r="E190" s="11" t="s">
        <v>52</v>
      </c>
      <c r="F190" s="11" t="s">
        <v>49</v>
      </c>
      <c r="G190" s="23" t="n">
        <v>191100</v>
      </c>
      <c r="H190" s="24" t="n">
        <v>103703.6</v>
      </c>
      <c r="I190" s="25"/>
      <c r="J190" s="26"/>
      <c r="K190" s="25" t="s">
        <v>32</v>
      </c>
      <c r="L190" s="25"/>
      <c r="M190" s="27"/>
      <c r="N190" s="27"/>
      <c r="O190" s="28" t="n">
        <f aca="false">J190*G190</f>
        <v>0</v>
      </c>
      <c r="P190" s="29"/>
      <c r="Q190" s="30" t="str">
        <f aca="false">IF(AND(NOT(ISBLANK(I190)),IF(ISNUMBER(P190),IF(AND(P190&gt;0,P190&lt;6),FALSE(),TRUE()),TRUE())),"VERIFICARE VALORE IN CELLA P","")&amp;" "&amp;IF(AND(NOT(ISBLANK(J190)),IF(ISNUMBER(J190),IF(AND(O190&gt;0,O190&gt;H190),TRUE(),FALSE()),TRUE())),"OFFERTA SUPERIORE A BASE D'ASTA","")</f>
        <v> </v>
      </c>
    </row>
    <row r="191" customFormat="false" ht="51" hidden="false" customHeight="false" outlineLevel="0" collapsed="false">
      <c r="A191" s="22" t="s">
        <v>381</v>
      </c>
      <c r="B191" s="22"/>
      <c r="C191" s="11"/>
      <c r="D191" s="11" t="s">
        <v>377</v>
      </c>
      <c r="E191" s="11" t="s">
        <v>44</v>
      </c>
      <c r="F191" s="11" t="s">
        <v>49</v>
      </c>
      <c r="G191" s="23" t="n">
        <v>1169135</v>
      </c>
      <c r="H191" s="24" t="n">
        <v>493679.832727667</v>
      </c>
      <c r="I191" s="25"/>
      <c r="J191" s="26"/>
      <c r="K191" s="25" t="s">
        <v>32</v>
      </c>
      <c r="L191" s="25"/>
      <c r="M191" s="27"/>
      <c r="N191" s="27"/>
      <c r="O191" s="28" t="n">
        <f aca="false">J191*G191</f>
        <v>0</v>
      </c>
      <c r="P191" s="29"/>
      <c r="Q191" s="30" t="str">
        <f aca="false">IF(AND(NOT(ISBLANK(I191)),IF(ISNUMBER(P191),IF(AND(P191&gt;0,P191&lt;6),FALSE(),TRUE()),TRUE())),"VERIFICARE VALORE IN CELLA P","")&amp;" "&amp;IF(AND(NOT(ISBLANK(J191)),IF(ISNUMBER(J191),IF(AND(O191&gt;0,O191&gt;H191),TRUE(),FALSE()),TRUE())),"OFFERTA SUPERIORE A BASE D'ASTA","")</f>
        <v> </v>
      </c>
    </row>
    <row r="192" customFormat="false" ht="63.75" hidden="false" customHeight="false" outlineLevel="0" collapsed="false">
      <c r="A192" s="22" t="s">
        <v>382</v>
      </c>
      <c r="B192" s="22"/>
      <c r="C192" s="11"/>
      <c r="D192" s="11" t="s">
        <v>383</v>
      </c>
      <c r="E192" s="11" t="s">
        <v>44</v>
      </c>
      <c r="F192" s="11" t="s">
        <v>49</v>
      </c>
      <c r="G192" s="23" t="n">
        <v>10320</v>
      </c>
      <c r="H192" s="24" t="n">
        <v>4334.4</v>
      </c>
      <c r="I192" s="25"/>
      <c r="J192" s="26"/>
      <c r="K192" s="25" t="s">
        <v>32</v>
      </c>
      <c r="L192" s="25"/>
      <c r="M192" s="27"/>
      <c r="N192" s="27"/>
      <c r="O192" s="28" t="n">
        <f aca="false">J192*G192</f>
        <v>0</v>
      </c>
      <c r="P192" s="29"/>
      <c r="Q192" s="30" t="str">
        <f aca="false">IF(AND(NOT(ISBLANK(I192)),IF(ISNUMBER(P192),IF(AND(P192&gt;0,P192&lt;6),FALSE(),TRUE()),TRUE())),"VERIFICARE VALORE IN CELLA P","")&amp;" "&amp;IF(AND(NOT(ISBLANK(J192)),IF(ISNUMBER(J192),IF(AND(O192&gt;0,O192&gt;H192),TRUE(),FALSE()),TRUE())),"OFFERTA SUPERIORE A BASE D'ASTA","")</f>
        <v> </v>
      </c>
    </row>
    <row r="193" customFormat="false" ht="63.75" hidden="false" customHeight="false" outlineLevel="0" collapsed="false">
      <c r="A193" s="22" t="s">
        <v>384</v>
      </c>
      <c r="B193" s="22"/>
      <c r="C193" s="11"/>
      <c r="D193" s="11" t="s">
        <v>383</v>
      </c>
      <c r="E193" s="11" t="s">
        <v>41</v>
      </c>
      <c r="F193" s="11" t="s">
        <v>385</v>
      </c>
      <c r="G193" s="23" t="n">
        <v>24000</v>
      </c>
      <c r="H193" s="24" t="n">
        <v>7920</v>
      </c>
      <c r="I193" s="25"/>
      <c r="J193" s="26"/>
      <c r="K193" s="25" t="s">
        <v>32</v>
      </c>
      <c r="L193" s="25"/>
      <c r="M193" s="27"/>
      <c r="N193" s="27"/>
      <c r="O193" s="28" t="n">
        <f aca="false">J193*G193</f>
        <v>0</v>
      </c>
      <c r="P193" s="29"/>
      <c r="Q193" s="30" t="str">
        <f aca="false">IF(AND(NOT(ISBLANK(I193)),IF(ISNUMBER(P193),IF(AND(P193&gt;0,P193&lt;6),FALSE(),TRUE()),TRUE())),"VERIFICARE VALORE IN CELLA P","")&amp;" "&amp;IF(AND(NOT(ISBLANK(J193)),IF(ISNUMBER(J193),IF(AND(O193&gt;0,O193&gt;H193),TRUE(),FALSE()),TRUE())),"OFFERTA SUPERIORE A BASE D'ASTA","")</f>
        <v> </v>
      </c>
    </row>
    <row r="194" customFormat="false" ht="89.25" hidden="false" customHeight="false" outlineLevel="0" collapsed="false">
      <c r="A194" s="22" t="s">
        <v>386</v>
      </c>
      <c r="B194" s="22"/>
      <c r="C194" s="11"/>
      <c r="D194" s="11" t="s">
        <v>387</v>
      </c>
      <c r="E194" s="11" t="s">
        <v>44</v>
      </c>
      <c r="F194" s="11" t="s">
        <v>49</v>
      </c>
      <c r="G194" s="23" t="n">
        <v>48180</v>
      </c>
      <c r="H194" s="24" t="n">
        <v>95396.4</v>
      </c>
      <c r="I194" s="25"/>
      <c r="J194" s="26"/>
      <c r="K194" s="25" t="s">
        <v>32</v>
      </c>
      <c r="L194" s="25"/>
      <c r="M194" s="27"/>
      <c r="N194" s="27"/>
      <c r="O194" s="28" t="n">
        <f aca="false">J194*G194</f>
        <v>0</v>
      </c>
      <c r="P194" s="29"/>
      <c r="Q194" s="30" t="str">
        <f aca="false">IF(AND(NOT(ISBLANK(I194)),IF(ISNUMBER(P194),IF(AND(P194&gt;0,P194&lt;6),FALSE(),TRUE()),TRUE())),"VERIFICARE VALORE IN CELLA P","")&amp;" "&amp;IF(AND(NOT(ISBLANK(J194)),IF(ISNUMBER(J194),IF(AND(O194&gt;0,O194&gt;H194),TRUE(),FALSE()),TRUE())),"OFFERTA SUPERIORE A BASE D'ASTA","")</f>
        <v> </v>
      </c>
    </row>
    <row r="195" customFormat="false" ht="12.75" hidden="false" customHeight="false" outlineLevel="0" collapsed="false">
      <c r="A195" s="22" t="s">
        <v>388</v>
      </c>
      <c r="B195" s="22"/>
      <c r="C195" s="11"/>
      <c r="D195" s="11" t="s">
        <v>389</v>
      </c>
      <c r="E195" s="11" t="s">
        <v>44</v>
      </c>
      <c r="F195" s="11" t="s">
        <v>46</v>
      </c>
      <c r="G195" s="23" t="n">
        <v>5700</v>
      </c>
      <c r="H195" s="24" t="n">
        <v>3021</v>
      </c>
      <c r="I195" s="25"/>
      <c r="J195" s="26"/>
      <c r="K195" s="25" t="s">
        <v>32</v>
      </c>
      <c r="L195" s="25"/>
      <c r="M195" s="27"/>
      <c r="N195" s="27"/>
      <c r="O195" s="28" t="n">
        <f aca="false">J195*G195</f>
        <v>0</v>
      </c>
      <c r="P195" s="29"/>
      <c r="Q195" s="30" t="str">
        <f aca="false">IF(AND(NOT(ISBLANK(I195)),IF(ISNUMBER(P195),IF(AND(P195&gt;0,P195&lt;6),FALSE(),TRUE()),TRUE())),"VERIFICARE VALORE IN CELLA P","")&amp;" "&amp;IF(AND(NOT(ISBLANK(J195)),IF(ISNUMBER(J195),IF(AND(O195&gt;0,O195&gt;H195),TRUE(),FALSE()),TRUE())),"OFFERTA SUPERIORE A BASE D'ASTA","")</f>
        <v> </v>
      </c>
    </row>
    <row r="196" customFormat="false" ht="12.75" hidden="false" customHeight="false" outlineLevel="0" collapsed="false">
      <c r="A196" s="22" t="s">
        <v>390</v>
      </c>
      <c r="B196" s="22"/>
      <c r="C196" s="11"/>
      <c r="D196" s="11" t="s">
        <v>389</v>
      </c>
      <c r="E196" s="11" t="s">
        <v>52</v>
      </c>
      <c r="F196" s="11" t="s">
        <v>49</v>
      </c>
      <c r="G196" s="23" t="n">
        <v>27600</v>
      </c>
      <c r="H196" s="24" t="n">
        <v>43608</v>
      </c>
      <c r="I196" s="25"/>
      <c r="J196" s="26"/>
      <c r="K196" s="25" t="s">
        <v>32</v>
      </c>
      <c r="L196" s="25"/>
      <c r="M196" s="27"/>
      <c r="N196" s="27"/>
      <c r="O196" s="28" t="n">
        <f aca="false">J196*G196</f>
        <v>0</v>
      </c>
      <c r="P196" s="29"/>
      <c r="Q196" s="30" t="str">
        <f aca="false">IF(AND(NOT(ISBLANK(I196)),IF(ISNUMBER(P196),IF(AND(P196&gt;0,P196&lt;6),FALSE(),TRUE()),TRUE())),"VERIFICARE VALORE IN CELLA P","")&amp;" "&amp;IF(AND(NOT(ISBLANK(J196)),IF(ISNUMBER(J196),IF(AND(O196&gt;0,O196&gt;H196),TRUE(),FALSE()),TRUE())),"OFFERTA SUPERIORE A BASE D'ASTA","")</f>
        <v> </v>
      </c>
    </row>
    <row r="197" customFormat="false" ht="12.75" hidden="false" customHeight="false" outlineLevel="0" collapsed="false">
      <c r="A197" s="22" t="s">
        <v>391</v>
      </c>
      <c r="B197" s="22"/>
      <c r="C197" s="11"/>
      <c r="D197" s="11" t="s">
        <v>392</v>
      </c>
      <c r="E197" s="11" t="s">
        <v>44</v>
      </c>
      <c r="F197" s="11" t="s">
        <v>49</v>
      </c>
      <c r="G197" s="23" t="n">
        <v>3600</v>
      </c>
      <c r="H197" s="24" t="n">
        <v>2376</v>
      </c>
      <c r="I197" s="25"/>
      <c r="J197" s="26"/>
      <c r="K197" s="25" t="s">
        <v>32</v>
      </c>
      <c r="L197" s="25"/>
      <c r="M197" s="27"/>
      <c r="N197" s="27"/>
      <c r="O197" s="28" t="n">
        <f aca="false">J197*G197</f>
        <v>0</v>
      </c>
      <c r="P197" s="29"/>
      <c r="Q197" s="30" t="str">
        <f aca="false">IF(AND(NOT(ISBLANK(I197)),IF(ISNUMBER(P197),IF(AND(P197&gt;0,P197&lt;6),FALSE(),TRUE()),TRUE())),"VERIFICARE VALORE IN CELLA P","")&amp;" "&amp;IF(AND(NOT(ISBLANK(J197)),IF(ISNUMBER(J197),IF(AND(O197&gt;0,O197&gt;H197),TRUE(),FALSE()),TRUE())),"OFFERTA SUPERIORE A BASE D'ASTA","")</f>
        <v> </v>
      </c>
    </row>
    <row r="198" customFormat="false" ht="25.5" hidden="false" customHeight="false" outlineLevel="0" collapsed="false">
      <c r="A198" s="22" t="s">
        <v>393</v>
      </c>
      <c r="B198" s="22"/>
      <c r="C198" s="11"/>
      <c r="D198" s="11" t="s">
        <v>394</v>
      </c>
      <c r="E198" s="11" t="s">
        <v>69</v>
      </c>
      <c r="F198" s="11" t="s">
        <v>395</v>
      </c>
      <c r="G198" s="23" t="n">
        <v>74400</v>
      </c>
      <c r="H198" s="24" t="n">
        <v>6919.2</v>
      </c>
      <c r="I198" s="25"/>
      <c r="J198" s="26"/>
      <c r="K198" s="25" t="s">
        <v>32</v>
      </c>
      <c r="L198" s="25"/>
      <c r="M198" s="27"/>
      <c r="N198" s="27"/>
      <c r="O198" s="28" t="n">
        <f aca="false">J198*G198</f>
        <v>0</v>
      </c>
      <c r="P198" s="29"/>
      <c r="Q198" s="30" t="str">
        <f aca="false">IF(AND(NOT(ISBLANK(I198)),IF(ISNUMBER(P198),IF(AND(P198&gt;0,P198&lt;6),FALSE(),TRUE()),TRUE())),"VERIFICARE VALORE IN CELLA P","")&amp;" "&amp;IF(AND(NOT(ISBLANK(J198)),IF(ISNUMBER(J198),IF(AND(O198&gt;0,O198&gt;H198),TRUE(),FALSE()),TRUE())),"OFFERTA SUPERIORE A BASE D'ASTA","")</f>
        <v> </v>
      </c>
    </row>
    <row r="199" customFormat="false" ht="63.75" hidden="false" customHeight="false" outlineLevel="0" collapsed="false">
      <c r="A199" s="22" t="s">
        <v>396</v>
      </c>
      <c r="B199" s="22"/>
      <c r="C199" s="11"/>
      <c r="D199" s="11" t="s">
        <v>397</v>
      </c>
      <c r="E199" s="11" t="s">
        <v>189</v>
      </c>
      <c r="F199" s="11" t="s">
        <v>49</v>
      </c>
      <c r="G199" s="23" t="n">
        <v>34500</v>
      </c>
      <c r="H199" s="24" t="n">
        <v>11730</v>
      </c>
      <c r="I199" s="25"/>
      <c r="J199" s="26"/>
      <c r="K199" s="25" t="s">
        <v>32</v>
      </c>
      <c r="L199" s="25"/>
      <c r="M199" s="27"/>
      <c r="N199" s="27"/>
      <c r="O199" s="28" t="n">
        <f aca="false">J199*G199</f>
        <v>0</v>
      </c>
      <c r="P199" s="29"/>
      <c r="Q199" s="30" t="str">
        <f aca="false">IF(AND(NOT(ISBLANK(I199)),IF(ISNUMBER(P199),IF(AND(P199&gt;0,P199&lt;6),FALSE(),TRUE()),TRUE())),"VERIFICARE VALORE IN CELLA P","")&amp;" "&amp;IF(AND(NOT(ISBLANK(J199)),IF(ISNUMBER(J199),IF(AND(O199&gt;0,O199&gt;H199),TRUE(),FALSE()),TRUE())),"OFFERTA SUPERIORE A BASE D'ASTA","")</f>
        <v> </v>
      </c>
    </row>
    <row r="200" customFormat="false" ht="51" hidden="false" customHeight="false" outlineLevel="0" collapsed="false">
      <c r="A200" s="22" t="s">
        <v>398</v>
      </c>
      <c r="B200" s="22"/>
      <c r="C200" s="11"/>
      <c r="D200" s="11" t="s">
        <v>399</v>
      </c>
      <c r="E200" s="11" t="s">
        <v>44</v>
      </c>
      <c r="F200" s="11" t="s">
        <v>400</v>
      </c>
      <c r="G200" s="23" t="n">
        <v>18000</v>
      </c>
      <c r="H200" s="24" t="n">
        <v>11718</v>
      </c>
      <c r="I200" s="25"/>
      <c r="J200" s="26"/>
      <c r="K200" s="25" t="s">
        <v>32</v>
      </c>
      <c r="L200" s="25"/>
      <c r="M200" s="27"/>
      <c r="N200" s="27"/>
      <c r="O200" s="28" t="n">
        <f aca="false">J200*G200</f>
        <v>0</v>
      </c>
      <c r="P200" s="29"/>
      <c r="Q200" s="30" t="str">
        <f aca="false">IF(AND(NOT(ISBLANK(I200)),IF(ISNUMBER(P200),IF(AND(P200&gt;0,P200&lt;6),FALSE(),TRUE()),TRUE())),"VERIFICARE VALORE IN CELLA P","")&amp;" "&amp;IF(AND(NOT(ISBLANK(J200)),IF(ISNUMBER(J200),IF(AND(O200&gt;0,O200&gt;H200),TRUE(),FALSE()),TRUE())),"OFFERTA SUPERIORE A BASE D'ASTA","")</f>
        <v> </v>
      </c>
    </row>
    <row r="201" customFormat="false" ht="38.25" hidden="false" customHeight="false" outlineLevel="0" collapsed="false">
      <c r="A201" s="22" t="s">
        <v>401</v>
      </c>
      <c r="B201" s="22"/>
      <c r="C201" s="11"/>
      <c r="D201" s="11" t="s">
        <v>402</v>
      </c>
      <c r="E201" s="11" t="s">
        <v>403</v>
      </c>
      <c r="F201" s="11" t="s">
        <v>404</v>
      </c>
      <c r="G201" s="23" t="n">
        <v>14160</v>
      </c>
      <c r="H201" s="24" t="n">
        <v>9628.8</v>
      </c>
      <c r="I201" s="25"/>
      <c r="J201" s="26"/>
      <c r="K201" s="25" t="s">
        <v>32</v>
      </c>
      <c r="L201" s="25"/>
      <c r="M201" s="27"/>
      <c r="N201" s="27"/>
      <c r="O201" s="28" t="n">
        <f aca="false">J201*G201</f>
        <v>0</v>
      </c>
      <c r="P201" s="29"/>
      <c r="Q201" s="30" t="str">
        <f aca="false">IF(AND(NOT(ISBLANK(I201)),IF(ISNUMBER(P201),IF(AND(P201&gt;0,P201&lt;6),FALSE(),TRUE()),TRUE())),"VERIFICARE VALORE IN CELLA P","")&amp;" "&amp;IF(AND(NOT(ISBLANK(J201)),IF(ISNUMBER(J201),IF(AND(O201&gt;0,O201&gt;H201),TRUE(),FALSE()),TRUE())),"OFFERTA SUPERIORE A BASE D'ASTA","")</f>
        <v> </v>
      </c>
    </row>
    <row r="202" customFormat="false" ht="12.75" hidden="false" customHeight="false" outlineLevel="0" collapsed="false">
      <c r="A202" s="22" t="s">
        <v>405</v>
      </c>
      <c r="B202" s="22"/>
      <c r="C202" s="11"/>
      <c r="D202" s="11" t="s">
        <v>406</v>
      </c>
      <c r="E202" s="11" t="s">
        <v>78</v>
      </c>
      <c r="F202" s="11" t="s">
        <v>251</v>
      </c>
      <c r="G202" s="23" t="n">
        <v>21300</v>
      </c>
      <c r="H202" s="24" t="n">
        <v>2618.835</v>
      </c>
      <c r="I202" s="25"/>
      <c r="J202" s="26"/>
      <c r="K202" s="25" t="s">
        <v>32</v>
      </c>
      <c r="L202" s="25"/>
      <c r="M202" s="27"/>
      <c r="N202" s="27"/>
      <c r="O202" s="28" t="n">
        <f aca="false">J202*G202</f>
        <v>0</v>
      </c>
      <c r="P202" s="29"/>
      <c r="Q202" s="30" t="str">
        <f aca="false">IF(AND(NOT(ISBLANK(I202)),IF(ISNUMBER(P202),IF(AND(P202&gt;0,P202&lt;6),FALSE(),TRUE()),TRUE())),"VERIFICARE VALORE IN CELLA P","")&amp;" "&amp;IF(AND(NOT(ISBLANK(J202)),IF(ISNUMBER(J202),IF(AND(O202&gt;0,O202&gt;H202),TRUE(),FALSE()),TRUE())),"OFFERTA SUPERIORE A BASE D'ASTA","")</f>
        <v> </v>
      </c>
    </row>
    <row r="203" customFormat="false" ht="38.25" hidden="false" customHeight="false" outlineLevel="0" collapsed="false">
      <c r="A203" s="22" t="s">
        <v>407</v>
      </c>
      <c r="B203" s="22"/>
      <c r="C203" s="11"/>
      <c r="D203" s="11" t="s">
        <v>408</v>
      </c>
      <c r="E203" s="11" t="s">
        <v>52</v>
      </c>
      <c r="F203" s="11" t="s">
        <v>53</v>
      </c>
      <c r="G203" s="23" t="n">
        <v>16520</v>
      </c>
      <c r="H203" s="24" t="n">
        <v>11729.2</v>
      </c>
      <c r="I203" s="25"/>
      <c r="J203" s="26"/>
      <c r="K203" s="25" t="s">
        <v>32</v>
      </c>
      <c r="L203" s="25"/>
      <c r="M203" s="27"/>
      <c r="N203" s="27"/>
      <c r="O203" s="28" t="n">
        <f aca="false">J203*G203</f>
        <v>0</v>
      </c>
      <c r="P203" s="29"/>
      <c r="Q203" s="30" t="str">
        <f aca="false">IF(AND(NOT(ISBLANK(I203)),IF(ISNUMBER(P203),IF(AND(P203&gt;0,P203&lt;6),FALSE(),TRUE()),TRUE())),"VERIFICARE VALORE IN CELLA P","")&amp;" "&amp;IF(AND(NOT(ISBLANK(J203)),IF(ISNUMBER(J203),IF(AND(O203&gt;0,O203&gt;H203),TRUE(),FALSE()),TRUE())),"OFFERTA SUPERIORE A BASE D'ASTA","")</f>
        <v> </v>
      </c>
    </row>
    <row r="204" customFormat="false" ht="38.25" hidden="false" customHeight="false" outlineLevel="0" collapsed="false">
      <c r="A204" s="22" t="s">
        <v>409</v>
      </c>
      <c r="B204" s="22"/>
      <c r="C204" s="11"/>
      <c r="D204" s="11" t="s">
        <v>408</v>
      </c>
      <c r="E204" s="11" t="s">
        <v>41</v>
      </c>
      <c r="F204" s="11" t="s">
        <v>49</v>
      </c>
      <c r="G204" s="23" t="n">
        <v>172147</v>
      </c>
      <c r="H204" s="24" t="n">
        <v>84501.7777222222</v>
      </c>
      <c r="I204" s="25"/>
      <c r="J204" s="26"/>
      <c r="K204" s="25" t="s">
        <v>32</v>
      </c>
      <c r="L204" s="25"/>
      <c r="M204" s="27"/>
      <c r="N204" s="27"/>
      <c r="O204" s="28" t="n">
        <f aca="false">J204*G204</f>
        <v>0</v>
      </c>
      <c r="P204" s="29"/>
      <c r="Q204" s="30" t="str">
        <f aca="false">IF(AND(NOT(ISBLANK(I204)),IF(ISNUMBER(P204),IF(AND(P204&gt;0,P204&lt;6),FALSE(),TRUE()),TRUE())),"VERIFICARE VALORE IN CELLA P","")&amp;" "&amp;IF(AND(NOT(ISBLANK(J204)),IF(ISNUMBER(J204),IF(AND(O204&gt;0,O204&gt;H204),TRUE(),FALSE()),TRUE())),"OFFERTA SUPERIORE A BASE D'ASTA","")</f>
        <v> </v>
      </c>
    </row>
    <row r="205" customFormat="false" ht="38.25" hidden="false" customHeight="false" outlineLevel="0" collapsed="false">
      <c r="A205" s="22" t="s">
        <v>410</v>
      </c>
      <c r="B205" s="22"/>
      <c r="C205" s="11"/>
      <c r="D205" s="11" t="s">
        <v>408</v>
      </c>
      <c r="E205" s="11" t="s">
        <v>52</v>
      </c>
      <c r="F205" s="11" t="s">
        <v>49</v>
      </c>
      <c r="G205" s="23" t="n">
        <v>28791</v>
      </c>
      <c r="H205" s="24" t="n">
        <v>20047.74912</v>
      </c>
      <c r="I205" s="25"/>
      <c r="J205" s="26"/>
      <c r="K205" s="25" t="s">
        <v>32</v>
      </c>
      <c r="L205" s="25"/>
      <c r="M205" s="27"/>
      <c r="N205" s="27"/>
      <c r="O205" s="28" t="n">
        <f aca="false">J205*G205</f>
        <v>0</v>
      </c>
      <c r="P205" s="29"/>
      <c r="Q205" s="30" t="str">
        <f aca="false">IF(AND(NOT(ISBLANK(I205)),IF(ISNUMBER(P205),IF(AND(P205&gt;0,P205&lt;6),FALSE(),TRUE()),TRUE())),"VERIFICARE VALORE IN CELLA P","")&amp;" "&amp;IF(AND(NOT(ISBLANK(J205)),IF(ISNUMBER(J205),IF(AND(O205&gt;0,O205&gt;H205),TRUE(),FALSE()),TRUE())),"OFFERTA SUPERIORE A BASE D'ASTA","")</f>
        <v> </v>
      </c>
    </row>
    <row r="206" customFormat="false" ht="38.25" hidden="false" customHeight="false" outlineLevel="0" collapsed="false">
      <c r="A206" s="22" t="s">
        <v>411</v>
      </c>
      <c r="B206" s="22"/>
      <c r="C206" s="11"/>
      <c r="D206" s="11" t="s">
        <v>408</v>
      </c>
      <c r="E206" s="11" t="s">
        <v>44</v>
      </c>
      <c r="F206" s="11" t="s">
        <v>49</v>
      </c>
      <c r="G206" s="23" t="n">
        <v>666410</v>
      </c>
      <c r="H206" s="24" t="n">
        <v>291561.0391</v>
      </c>
      <c r="I206" s="25"/>
      <c r="J206" s="26"/>
      <c r="K206" s="25" t="s">
        <v>32</v>
      </c>
      <c r="L206" s="25"/>
      <c r="M206" s="27"/>
      <c r="N206" s="27"/>
      <c r="O206" s="28" t="n">
        <f aca="false">J206*G206</f>
        <v>0</v>
      </c>
      <c r="P206" s="29"/>
      <c r="Q206" s="30" t="str">
        <f aca="false">IF(AND(NOT(ISBLANK(I206)),IF(ISNUMBER(P206),IF(AND(P206&gt;0,P206&lt;6),FALSE(),TRUE()),TRUE())),"VERIFICARE VALORE IN CELLA P","")&amp;" "&amp;IF(AND(NOT(ISBLANK(J206)),IF(ISNUMBER(J206),IF(AND(O206&gt;0,O206&gt;H206),TRUE(),FALSE()),TRUE())),"OFFERTA SUPERIORE A BASE D'ASTA","")</f>
        <v> </v>
      </c>
    </row>
    <row r="207" customFormat="false" ht="38.25" hidden="false" customHeight="false" outlineLevel="0" collapsed="false">
      <c r="A207" s="22" t="s">
        <v>412</v>
      </c>
      <c r="B207" s="22"/>
      <c r="C207" s="11"/>
      <c r="D207" s="11" t="s">
        <v>408</v>
      </c>
      <c r="E207" s="11" t="s">
        <v>44</v>
      </c>
      <c r="F207" s="11" t="s">
        <v>46</v>
      </c>
      <c r="G207" s="23" t="n">
        <v>26100</v>
      </c>
      <c r="H207" s="24" t="n">
        <v>11739.519</v>
      </c>
      <c r="I207" s="25"/>
      <c r="J207" s="26"/>
      <c r="K207" s="25" t="s">
        <v>32</v>
      </c>
      <c r="L207" s="25"/>
      <c r="M207" s="27"/>
      <c r="N207" s="27"/>
      <c r="O207" s="28" t="n">
        <f aca="false">J207*G207</f>
        <v>0</v>
      </c>
      <c r="P207" s="29"/>
      <c r="Q207" s="30" t="str">
        <f aca="false">IF(AND(NOT(ISBLANK(I207)),IF(ISNUMBER(P207),IF(AND(P207&gt;0,P207&lt;6),FALSE(),TRUE()),TRUE())),"VERIFICARE VALORE IN CELLA P","")&amp;" "&amp;IF(AND(NOT(ISBLANK(J207)),IF(ISNUMBER(J207),IF(AND(O207&gt;0,O207&gt;H207),TRUE(),FALSE()),TRUE())),"OFFERTA SUPERIORE A BASE D'ASTA","")</f>
        <v> </v>
      </c>
    </row>
    <row r="208" customFormat="false" ht="12.75" hidden="false" customHeight="false" outlineLevel="0" collapsed="false">
      <c r="A208" s="22" t="s">
        <v>413</v>
      </c>
      <c r="B208" s="22"/>
      <c r="C208" s="11"/>
      <c r="D208" s="11" t="s">
        <v>414</v>
      </c>
      <c r="E208" s="11" t="s">
        <v>403</v>
      </c>
      <c r="F208" s="11" t="s">
        <v>83</v>
      </c>
      <c r="G208" s="23" t="n">
        <v>15465</v>
      </c>
      <c r="H208" s="24" t="n">
        <v>9279</v>
      </c>
      <c r="I208" s="25"/>
      <c r="J208" s="26"/>
      <c r="K208" s="25" t="s">
        <v>32</v>
      </c>
      <c r="L208" s="25"/>
      <c r="M208" s="27"/>
      <c r="N208" s="27"/>
      <c r="O208" s="28" t="n">
        <f aca="false">J208*G208</f>
        <v>0</v>
      </c>
      <c r="P208" s="29"/>
      <c r="Q208" s="30" t="str">
        <f aca="false">IF(AND(NOT(ISBLANK(I208)),IF(ISNUMBER(P208),IF(AND(P208&gt;0,P208&lt;6),FALSE(),TRUE()),TRUE())),"VERIFICARE VALORE IN CELLA P","")&amp;" "&amp;IF(AND(NOT(ISBLANK(J208)),IF(ISNUMBER(J208),IF(AND(O208&gt;0,O208&gt;H208),TRUE(),FALSE()),TRUE())),"OFFERTA SUPERIORE A BASE D'ASTA","")</f>
        <v> </v>
      </c>
    </row>
    <row r="209" customFormat="false" ht="12.75" hidden="false" customHeight="false" outlineLevel="0" collapsed="false">
      <c r="A209" s="22" t="s">
        <v>415</v>
      </c>
      <c r="B209" s="22"/>
      <c r="C209" s="11"/>
      <c r="D209" s="11" t="s">
        <v>416</v>
      </c>
      <c r="E209" s="11" t="s">
        <v>69</v>
      </c>
      <c r="F209" s="11" t="s">
        <v>417</v>
      </c>
      <c r="G209" s="23" t="n">
        <v>990</v>
      </c>
      <c r="H209" s="24" t="n">
        <v>11880</v>
      </c>
      <c r="I209" s="25"/>
      <c r="J209" s="26"/>
      <c r="K209" s="25" t="s">
        <v>32</v>
      </c>
      <c r="L209" s="25"/>
      <c r="M209" s="27"/>
      <c r="N209" s="27"/>
      <c r="O209" s="28" t="n">
        <f aca="false">J209*G209</f>
        <v>0</v>
      </c>
      <c r="P209" s="29"/>
      <c r="Q209" s="30" t="str">
        <f aca="false">IF(AND(NOT(ISBLANK(I209)),IF(ISNUMBER(P209),IF(AND(P209&gt;0,P209&lt;6),FALSE(),TRUE()),TRUE())),"VERIFICARE VALORE IN CELLA P","")&amp;" "&amp;IF(AND(NOT(ISBLANK(J209)),IF(ISNUMBER(J209),IF(AND(O209&gt;0,O209&gt;H209),TRUE(),FALSE()),TRUE())),"OFFERTA SUPERIORE A BASE D'ASTA","")</f>
        <v> </v>
      </c>
    </row>
    <row r="210" customFormat="false" ht="25.5" hidden="false" customHeight="false" outlineLevel="0" collapsed="false">
      <c r="A210" s="22" t="s">
        <v>418</v>
      </c>
      <c r="B210" s="22"/>
      <c r="C210" s="11" t="s">
        <v>419</v>
      </c>
      <c r="D210" s="11"/>
      <c r="E210" s="11"/>
      <c r="F210" s="11"/>
      <c r="G210" s="23" t="s">
        <v>32</v>
      </c>
      <c r="H210" s="24" t="n">
        <v>77140.22</v>
      </c>
      <c r="I210" s="11"/>
      <c r="J210" s="31"/>
      <c r="K210" s="11" t="s">
        <v>32</v>
      </c>
      <c r="L210" s="11"/>
      <c r="M210" s="24"/>
      <c r="N210" s="24"/>
      <c r="O210" s="28" t="n">
        <f aca="false">SUM(O211:O213)</f>
        <v>0</v>
      </c>
      <c r="P210" s="32"/>
      <c r="Q210" s="30" t="str">
        <f aca="false">IF(AND(NOT(ISBLANK(I210)),IF(ISNUMBER(P210),IF(AND(P210&gt;0,P210&lt;6),FALSE(),TRUE()),TRUE())),"VERIFICARE VALORE IN CELLA P","")&amp;" "&amp;IF(AND(NOT(ISBLANK(J210)),IF(ISNUMBER(J210),IF(AND(O210&gt;0,O210&gt;H210),TRUE(),FALSE()),TRUE())),"OFFERTA SUPERIORE A BASE D'ASTA","")</f>
        <v> </v>
      </c>
    </row>
    <row r="211" customFormat="false" ht="12.75" hidden="false" customHeight="false" outlineLevel="0" collapsed="false">
      <c r="A211" s="22" t="s">
        <v>418</v>
      </c>
      <c r="B211" s="22" t="s">
        <v>420</v>
      </c>
      <c r="C211" s="11"/>
      <c r="D211" s="11" t="s">
        <v>131</v>
      </c>
      <c r="E211" s="11" t="s">
        <v>421</v>
      </c>
      <c r="F211" s="11" t="s">
        <v>158</v>
      </c>
      <c r="G211" s="23" t="n">
        <v>7650</v>
      </c>
      <c r="H211" s="24" t="s">
        <v>32</v>
      </c>
      <c r="I211" s="25"/>
      <c r="J211" s="26"/>
      <c r="K211" s="25" t="s">
        <v>32</v>
      </c>
      <c r="L211" s="25"/>
      <c r="M211" s="27"/>
      <c r="N211" s="27"/>
      <c r="O211" s="28" t="n">
        <f aca="false">J211*G211</f>
        <v>0</v>
      </c>
      <c r="P211" s="29"/>
      <c r="Q211" s="30" t="str">
        <f aca="false">IF(AND(NOT(ISBLANK(I211)),IF(ISNUMBER(P211),IF(AND(P211&gt;0,P211&lt;6),FALSE(),TRUE()),TRUE())),"VERIFICARE VALORE IN CELLA P","")&amp;" "&amp;IF(AND(NOT(ISBLANK(J211)),IF(ISNUMBER(J211),IF(AND(O211&gt;0,OR(O212=0,O213=0)),TRUE(),FALSE()),TRUE())),"CONTROLLARE OFFERTA SUBLOTTI","")</f>
        <v> </v>
      </c>
    </row>
    <row r="212" customFormat="false" ht="12.75" hidden="false" customHeight="false" outlineLevel="0" collapsed="false">
      <c r="A212" s="22" t="s">
        <v>418</v>
      </c>
      <c r="B212" s="22" t="s">
        <v>422</v>
      </c>
      <c r="C212" s="11"/>
      <c r="D212" s="11" t="s">
        <v>131</v>
      </c>
      <c r="E212" s="11" t="s">
        <v>421</v>
      </c>
      <c r="F212" s="11" t="s">
        <v>163</v>
      </c>
      <c r="G212" s="23" t="n">
        <v>34917</v>
      </c>
      <c r="H212" s="24" t="s">
        <v>32</v>
      </c>
      <c r="I212" s="25"/>
      <c r="J212" s="26"/>
      <c r="K212" s="25" t="s">
        <v>32</v>
      </c>
      <c r="L212" s="25"/>
      <c r="M212" s="27"/>
      <c r="N212" s="27"/>
      <c r="O212" s="28" t="n">
        <f aca="false">J212*G212</f>
        <v>0</v>
      </c>
      <c r="P212" s="29"/>
      <c r="Q212" s="30" t="str">
        <f aca="false">IF(AND(NOT(ISBLANK(I212)),IF(ISNUMBER(P212),IF(AND(P212&gt;0,P212&lt;6),FALSE(),TRUE()),TRUE())),"VERIFICARE VALORE IN CELLA P","")&amp;" "&amp;IF(AND(NOT(ISBLANK(J212)),IF(ISNUMBER(J212),IF(AND(O212&gt;0,OR(O211=0,O213=0)),TRUE(),FALSE()),TRUE())),"CONTROLLARE OFFERTA SUBLOTTI","")</f>
        <v> </v>
      </c>
    </row>
    <row r="213" customFormat="false" ht="12.75" hidden="false" customHeight="false" outlineLevel="0" collapsed="false">
      <c r="A213" s="22" t="s">
        <v>418</v>
      </c>
      <c r="B213" s="22" t="s">
        <v>423</v>
      </c>
      <c r="C213" s="11"/>
      <c r="D213" s="11" t="s">
        <v>131</v>
      </c>
      <c r="E213" s="11" t="s">
        <v>421</v>
      </c>
      <c r="F213" s="11" t="s">
        <v>167</v>
      </c>
      <c r="G213" s="23" t="n">
        <v>82594</v>
      </c>
      <c r="H213" s="24" t="s">
        <v>32</v>
      </c>
      <c r="I213" s="25"/>
      <c r="J213" s="26"/>
      <c r="K213" s="25" t="s">
        <v>32</v>
      </c>
      <c r="L213" s="25"/>
      <c r="M213" s="27"/>
      <c r="N213" s="27"/>
      <c r="O213" s="28" t="n">
        <f aca="false">J213*G213</f>
        <v>0</v>
      </c>
      <c r="P213" s="29"/>
      <c r="Q213" s="30" t="str">
        <f aca="false">IF(AND(NOT(ISBLANK(I213)),IF(ISNUMBER(P213),IF(AND(P213&gt;0,P213&lt;6),FALSE(),TRUE()),TRUE())),"VERIFICARE VALORE IN CELLA P","")&amp;" "&amp;IF(AND(NOT(ISBLANK(J213)),IF(ISNUMBER(J213),IF(AND(O213&gt;0,OR(O212=0,O211=0)),TRUE(),FALSE()),TRUE())),"CONTROLLARE OFFERTA SUBLOTTI","")</f>
        <v> </v>
      </c>
    </row>
    <row r="214" customFormat="false" ht="25.5" hidden="false" customHeight="false" outlineLevel="0" collapsed="false">
      <c r="A214" s="22" t="s">
        <v>424</v>
      </c>
      <c r="B214" s="22"/>
      <c r="C214" s="11" t="s">
        <v>419</v>
      </c>
      <c r="D214" s="11"/>
      <c r="E214" s="11"/>
      <c r="F214" s="11"/>
      <c r="G214" s="23" t="s">
        <v>32</v>
      </c>
      <c r="H214" s="24" t="n">
        <v>15783.01</v>
      </c>
      <c r="I214" s="11"/>
      <c r="J214" s="31"/>
      <c r="K214" s="11" t="s">
        <v>32</v>
      </c>
      <c r="L214" s="11"/>
      <c r="M214" s="24"/>
      <c r="N214" s="24"/>
      <c r="O214" s="28" t="n">
        <f aca="false">SUM(O215:O217)</f>
        <v>0</v>
      </c>
      <c r="P214" s="32"/>
      <c r="Q214" s="30" t="str">
        <f aca="false">IF(AND(NOT(ISBLANK(I214)),IF(ISNUMBER(P214),IF(AND(P214&gt;0,P214&lt;6),FALSE(),TRUE()),TRUE())),"VERIFICARE VALORE IN CELLA P","")&amp;" "&amp;IF(AND(NOT(ISBLANK(J214)),IF(ISNUMBER(J214),IF(AND(O214&gt;0,O214&gt;H214),TRUE(),FALSE()),TRUE())),"OFFERTA SUPERIORE A BASE D'ASTA","")</f>
        <v> </v>
      </c>
    </row>
    <row r="215" customFormat="false" ht="12.75" hidden="false" customHeight="false" outlineLevel="0" collapsed="false">
      <c r="A215" s="22" t="s">
        <v>424</v>
      </c>
      <c r="B215" s="22" t="s">
        <v>420</v>
      </c>
      <c r="C215" s="11"/>
      <c r="D215" s="11" t="s">
        <v>131</v>
      </c>
      <c r="E215" s="11" t="s">
        <v>425</v>
      </c>
      <c r="F215" s="11" t="s">
        <v>158</v>
      </c>
      <c r="G215" s="23" t="n">
        <v>13550</v>
      </c>
      <c r="H215" s="24" t="s">
        <v>32</v>
      </c>
      <c r="I215" s="25"/>
      <c r="J215" s="26"/>
      <c r="K215" s="25" t="s">
        <v>32</v>
      </c>
      <c r="L215" s="25"/>
      <c r="M215" s="27"/>
      <c r="N215" s="27"/>
      <c r="O215" s="28" t="n">
        <f aca="false">J215*G215</f>
        <v>0</v>
      </c>
      <c r="P215" s="29"/>
      <c r="Q215" s="30" t="str">
        <f aca="false">IF(AND(NOT(ISBLANK(I215)),IF(ISNUMBER(P215),IF(AND(P215&gt;0,P215&lt;6),FALSE(),TRUE()),TRUE())),"VERIFICARE VALORE IN CELLA P","")&amp;" "&amp;IF(AND(NOT(ISBLANK(J215)),IF(ISNUMBER(J215),IF(AND(O215&gt;0,OR(O216=0,O217=0)),TRUE(),FALSE()),TRUE())),"CONTROLLARE OFFERTA SUBLOTTI","")</f>
        <v> </v>
      </c>
    </row>
    <row r="216" customFormat="false" ht="12.75" hidden="false" customHeight="false" outlineLevel="0" collapsed="false">
      <c r="A216" s="22" t="s">
        <v>424</v>
      </c>
      <c r="B216" s="22" t="s">
        <v>422</v>
      </c>
      <c r="C216" s="11"/>
      <c r="D216" s="11" t="s">
        <v>131</v>
      </c>
      <c r="E216" s="11" t="s">
        <v>425</v>
      </c>
      <c r="F216" s="11" t="s">
        <v>163</v>
      </c>
      <c r="G216" s="23" t="n">
        <v>2790</v>
      </c>
      <c r="H216" s="24" t="s">
        <v>32</v>
      </c>
      <c r="I216" s="25"/>
      <c r="J216" s="26"/>
      <c r="K216" s="25" t="s">
        <v>32</v>
      </c>
      <c r="L216" s="25"/>
      <c r="M216" s="27"/>
      <c r="N216" s="27"/>
      <c r="O216" s="28" t="n">
        <f aca="false">J216*G216</f>
        <v>0</v>
      </c>
      <c r="P216" s="29"/>
      <c r="Q216" s="30" t="str">
        <f aca="false">IF(AND(NOT(ISBLANK(I216)),IF(ISNUMBER(P216),IF(AND(P216&gt;0,P216&lt;6),FALSE(),TRUE()),TRUE())),"VERIFICARE VALORE IN CELLA P","")&amp;" "&amp;IF(AND(NOT(ISBLANK(J216)),IF(ISNUMBER(J216),IF(AND(O216&gt;0,OR(O215=0,O217=0)),TRUE(),FALSE()),TRUE())),"CONTROLLARE OFFERTA SUBLOTTI","")</f>
        <v> </v>
      </c>
    </row>
    <row r="217" customFormat="false" ht="12.75" hidden="false" customHeight="false" outlineLevel="0" collapsed="false">
      <c r="A217" s="22" t="s">
        <v>424</v>
      </c>
      <c r="B217" s="22" t="s">
        <v>423</v>
      </c>
      <c r="C217" s="11"/>
      <c r="D217" s="11" t="s">
        <v>131</v>
      </c>
      <c r="E217" s="11" t="s">
        <v>425</v>
      </c>
      <c r="F217" s="11" t="s">
        <v>167</v>
      </c>
      <c r="G217" s="23" t="n">
        <v>16920</v>
      </c>
      <c r="H217" s="24" t="s">
        <v>32</v>
      </c>
      <c r="I217" s="25"/>
      <c r="J217" s="26"/>
      <c r="K217" s="25" t="s">
        <v>32</v>
      </c>
      <c r="L217" s="25"/>
      <c r="M217" s="27"/>
      <c r="N217" s="27"/>
      <c r="O217" s="28" t="n">
        <f aca="false">J217*G217</f>
        <v>0</v>
      </c>
      <c r="P217" s="29"/>
      <c r="Q217" s="30" t="str">
        <f aca="false">IF(AND(NOT(ISBLANK(I217)),IF(ISNUMBER(P217),IF(AND(P217&gt;0,P217&lt;6),FALSE(),TRUE()),TRUE())),"VERIFICARE VALORE IN CELLA P","")&amp;" "&amp;IF(AND(NOT(ISBLANK(J217)),IF(ISNUMBER(J217),IF(AND(O217&gt;0,OR(O216=0,O215=0)),TRUE(),FALSE()),TRUE())),"CONTROLLARE OFFERTA SUBLOTTI","")</f>
        <v> </v>
      </c>
    </row>
    <row r="218" customFormat="false" ht="12.75" hidden="false" customHeight="false" outlineLevel="0" collapsed="false">
      <c r="A218" s="22" t="s">
        <v>426</v>
      </c>
      <c r="B218" s="22"/>
      <c r="C218" s="11"/>
      <c r="D218" s="11"/>
      <c r="E218" s="11"/>
      <c r="F218" s="11"/>
      <c r="G218" s="23" t="s">
        <v>32</v>
      </c>
      <c r="H218" s="24" t="n">
        <v>506993.73</v>
      </c>
      <c r="I218" s="11"/>
      <c r="J218" s="31"/>
      <c r="K218" s="11" t="s">
        <v>32</v>
      </c>
      <c r="L218" s="11"/>
      <c r="M218" s="24"/>
      <c r="N218" s="24"/>
      <c r="O218" s="28" t="n">
        <f aca="false">SUM(O220:O222)</f>
        <v>0</v>
      </c>
      <c r="P218" s="32"/>
      <c r="Q218" s="30" t="str">
        <f aca="false">IF(AND(NOT(ISBLANK(I218)),IF(ISNUMBER(P218),IF(AND(P218&gt;0,P218&lt;6),FALSE(),TRUE()),TRUE())),"VERIFICARE VALORE IN CELLA P","")&amp;" "&amp;IF(AND(NOT(ISBLANK(J218)),IF(ISNUMBER(J218),IF(AND(O218&gt;0,O218&gt;H218),TRUE(),FALSE()),TRUE())),"OFFERTA SUPERIORE A BASE D'ASTA","")</f>
        <v> </v>
      </c>
    </row>
    <row r="219" customFormat="false" ht="12.75" hidden="false" customHeight="false" outlineLevel="0" collapsed="false">
      <c r="A219" s="22" t="s">
        <v>426</v>
      </c>
      <c r="B219" s="22" t="s">
        <v>420</v>
      </c>
      <c r="C219" s="11"/>
      <c r="D219" s="11" t="s">
        <v>307</v>
      </c>
      <c r="E219" s="11" t="s">
        <v>421</v>
      </c>
      <c r="F219" s="11" t="s">
        <v>314</v>
      </c>
      <c r="G219" s="23" t="n">
        <v>649600</v>
      </c>
      <c r="H219" s="24" t="s">
        <v>32</v>
      </c>
      <c r="I219" s="25"/>
      <c r="J219" s="26"/>
      <c r="K219" s="25" t="s">
        <v>32</v>
      </c>
      <c r="L219" s="25"/>
      <c r="M219" s="27"/>
      <c r="N219" s="27"/>
      <c r="O219" s="28" t="n">
        <f aca="false">J219*G219</f>
        <v>0</v>
      </c>
      <c r="P219" s="29"/>
      <c r="Q219" s="30" t="str">
        <f aca="false">IF(AND(NOT(ISBLANK(I219)),IF(ISNUMBER(P219),IF(AND(P219&gt;0,P219&lt;6),FALSE(),TRUE()),TRUE())),"VERIFICARE VALORE IN CELLA P","")&amp;" "&amp;IF(AND(NOT(ISBLANK(J220)),IF(ISNUMBER(J220),IF(AND(O220&gt;0,OR(O221=0,O222=0)),TRUE(),FALSE()),TRUE())),"CONTROLLARE OFFERTA SUBLOTTI","")</f>
        <v> </v>
      </c>
    </row>
    <row r="220" customFormat="false" ht="12.75" hidden="false" customHeight="false" outlineLevel="0" collapsed="false">
      <c r="A220" s="22" t="s">
        <v>426</v>
      </c>
      <c r="B220" s="22" t="s">
        <v>422</v>
      </c>
      <c r="C220" s="11"/>
      <c r="D220" s="11" t="s">
        <v>307</v>
      </c>
      <c r="E220" s="11" t="s">
        <v>421</v>
      </c>
      <c r="F220" s="11" t="s">
        <v>329</v>
      </c>
      <c r="G220" s="23" t="n">
        <v>362307</v>
      </c>
      <c r="H220" s="24" t="s">
        <v>32</v>
      </c>
      <c r="I220" s="25"/>
      <c r="J220" s="26"/>
      <c r="K220" s="25" t="s">
        <v>32</v>
      </c>
      <c r="L220" s="25"/>
      <c r="M220" s="27"/>
      <c r="N220" s="27"/>
      <c r="O220" s="28" t="n">
        <f aca="false">J220*G220</f>
        <v>0</v>
      </c>
      <c r="P220" s="29"/>
      <c r="Q220" s="30" t="str">
        <f aca="false">IF(AND(NOT(ISBLANK(I220)),IF(ISNUMBER(P220),IF(AND(P220&gt;0,P220&lt;6),FALSE(),TRUE()),TRUE())),"VERIFICARE VALORE IN CELLA P","")&amp;" "&amp;IF(AND(NOT(ISBLANK(J221)),IF(ISNUMBER(J221),IF(AND(O221&gt;0,OR(O220=0,O222=0)),TRUE(),FALSE()),TRUE())),"CONTROLLARE OFFERTA SUBLOTTI","")</f>
        <v> </v>
      </c>
    </row>
    <row r="221" customFormat="false" ht="12.75" hidden="false" customHeight="false" outlineLevel="0" collapsed="false">
      <c r="A221" s="22" t="s">
        <v>426</v>
      </c>
      <c r="B221" s="22" t="s">
        <v>423</v>
      </c>
      <c r="C221" s="11"/>
      <c r="D221" s="11" t="s">
        <v>307</v>
      </c>
      <c r="E221" s="11" t="s">
        <v>421</v>
      </c>
      <c r="F221" s="11" t="s">
        <v>342</v>
      </c>
      <c r="G221" s="23" t="n">
        <v>358294</v>
      </c>
      <c r="H221" s="24" t="s">
        <v>32</v>
      </c>
      <c r="I221" s="25"/>
      <c r="J221" s="26"/>
      <c r="K221" s="25" t="s">
        <v>32</v>
      </c>
      <c r="L221" s="25"/>
      <c r="M221" s="27"/>
      <c r="N221" s="27"/>
      <c r="O221" s="28" t="n">
        <f aca="false">J221*G221</f>
        <v>0</v>
      </c>
      <c r="P221" s="29"/>
      <c r="Q221" s="30" t="str">
        <f aca="false">IF(AND(NOT(ISBLANK(I221)),IF(ISNUMBER(P221),IF(AND(P221&gt;0,P221&lt;6),FALSE(),TRUE()),TRUE())),"VERIFICARE VALORE IN CELLA P","")&amp;" "&amp;IF(AND(NOT(ISBLANK(J221)),IF(ISNUMBER(J221),IF(AND(O221&gt;0,OR(O220=0,O222=0)),TRUE(),FALSE()),TRUE())),"CONTROLLARE OFFERTA SUBLOTTI","")</f>
        <v> </v>
      </c>
    </row>
    <row r="222" customFormat="false" ht="12.75" hidden="false" customHeight="false" outlineLevel="0" collapsed="false">
      <c r="A222" s="22" t="s">
        <v>426</v>
      </c>
      <c r="B222" s="22" t="s">
        <v>427</v>
      </c>
      <c r="C222" s="11"/>
      <c r="D222" s="11" t="s">
        <v>307</v>
      </c>
      <c r="E222" s="11" t="s">
        <v>421</v>
      </c>
      <c r="F222" s="11" t="s">
        <v>319</v>
      </c>
      <c r="G222" s="23" t="n">
        <v>3150</v>
      </c>
      <c r="H222" s="24" t="s">
        <v>32</v>
      </c>
      <c r="I222" s="25"/>
      <c r="J222" s="26"/>
      <c r="K222" s="25" t="s">
        <v>32</v>
      </c>
      <c r="L222" s="25"/>
      <c r="M222" s="27"/>
      <c r="N222" s="27"/>
      <c r="O222" s="28" t="n">
        <f aca="false">J222*G222</f>
        <v>0</v>
      </c>
      <c r="P222" s="29"/>
      <c r="Q222" s="30" t="str">
        <f aca="false">IF(AND(NOT(ISBLANK(I222)),IF(ISNUMBER(P222),IF(AND(P222&gt;0,P222&lt;6),FALSE(),TRUE()),TRUE())),"VERIFICARE VALORE IN CELLA P","")&amp;" "&amp;IF(AND(NOT(ISBLANK(J222)),IF(ISNUMBER(J222),IF(AND(O222&gt;0,OR(O221=0,O220=0)),TRUE(),FALSE()),TRUE())),"CONTROLLARE OFFERTA SUBLOTTI","")</f>
        <v> </v>
      </c>
    </row>
    <row r="223" customFormat="false" ht="38.25" hidden="false" customHeight="false" outlineLevel="0" collapsed="false">
      <c r="A223" s="22" t="s">
        <v>428</v>
      </c>
      <c r="B223" s="22"/>
      <c r="C223" s="11" t="s">
        <v>429</v>
      </c>
      <c r="D223" s="11" t="s">
        <v>307</v>
      </c>
      <c r="E223" s="11" t="s">
        <v>421</v>
      </c>
      <c r="F223" s="11" t="s">
        <v>354</v>
      </c>
      <c r="G223" s="23" t="n">
        <v>14000</v>
      </c>
      <c r="H223" s="24" t="n">
        <v>4060</v>
      </c>
      <c r="I223" s="25"/>
      <c r="J223" s="26"/>
      <c r="K223" s="25" t="s">
        <v>32</v>
      </c>
      <c r="L223" s="25"/>
      <c r="M223" s="27"/>
      <c r="N223" s="27"/>
      <c r="O223" s="28" t="n">
        <f aca="false">J223*G223</f>
        <v>0</v>
      </c>
      <c r="P223" s="29"/>
      <c r="Q223" s="30" t="str">
        <f aca="false">IF(AND(NOT(ISBLANK(I223)),IF(ISNUMBER(P223),IF(AND(P223&gt;0,P223&lt;6),FALSE(),TRUE()),TRUE())),"VERIFICARE VALORE IN CELLA P","")&amp;" "&amp;IF(AND(NOT(ISBLANK(J223)),IF(ISNUMBER(J223),IF(AND(O223&gt;0,O223&gt;H223),TRUE(),FALSE()),TRUE())),"OFFERTA SUPERIORE A BASE D'ASTA","")</f>
        <v> </v>
      </c>
    </row>
    <row r="224" customFormat="false" ht="25.5" hidden="false" customHeight="false" outlineLevel="0" collapsed="false">
      <c r="A224" s="22" t="s">
        <v>430</v>
      </c>
      <c r="B224" s="22"/>
      <c r="C224" s="11" t="s">
        <v>431</v>
      </c>
      <c r="D224" s="11"/>
      <c r="E224" s="11"/>
      <c r="F224" s="11"/>
      <c r="G224" s="23" t="s">
        <v>32</v>
      </c>
      <c r="H224" s="24" t="n">
        <v>128405.41</v>
      </c>
      <c r="I224" s="11"/>
      <c r="J224" s="31"/>
      <c r="K224" s="11" t="s">
        <v>32</v>
      </c>
      <c r="L224" s="11"/>
      <c r="M224" s="24"/>
      <c r="N224" s="24"/>
      <c r="O224" s="28" t="n">
        <f aca="false">SUM(O225:O227)</f>
        <v>0</v>
      </c>
      <c r="P224" s="32"/>
      <c r="Q224" s="30" t="str">
        <f aca="false">IF(AND(NOT(ISBLANK(I224)),IF(ISNUMBER(P224),IF(AND(P224&gt;0,P224&lt;6),FALSE(),TRUE()),TRUE())),"VERIFICARE VALORE IN CELLA P","")&amp;" "&amp;IF(AND(NOT(ISBLANK(J224)),IF(ISNUMBER(J224),IF(AND(O224&gt;0,O224&gt;H224),TRUE(),FALSE()),TRUE())),"OFFERTA SUPERIORE A BASE D'ASTA","")</f>
        <v> </v>
      </c>
    </row>
    <row r="225" customFormat="false" ht="12.75" hidden="false" customHeight="false" outlineLevel="0" collapsed="false">
      <c r="A225" s="22" t="s">
        <v>430</v>
      </c>
      <c r="B225" s="22" t="s">
        <v>420</v>
      </c>
      <c r="C225" s="11"/>
      <c r="D225" s="11" t="s">
        <v>307</v>
      </c>
      <c r="E225" s="11" t="s">
        <v>425</v>
      </c>
      <c r="F225" s="11" t="s">
        <v>314</v>
      </c>
      <c r="G225" s="23" t="n">
        <v>189600</v>
      </c>
      <c r="H225" s="24" t="s">
        <v>32</v>
      </c>
      <c r="I225" s="25"/>
      <c r="J225" s="26"/>
      <c r="K225" s="25" t="s">
        <v>32</v>
      </c>
      <c r="L225" s="25"/>
      <c r="M225" s="27"/>
      <c r="N225" s="27"/>
      <c r="O225" s="28" t="n">
        <f aca="false">J225*G225</f>
        <v>0</v>
      </c>
      <c r="P225" s="29"/>
      <c r="Q225" s="30" t="str">
        <f aca="false">IF(AND(NOT(ISBLANK(I225)),IF(ISNUMBER(P225),IF(AND(P225&gt;0,P225&lt;6),FALSE(),TRUE()),TRUE())),"VERIFICARE VALORE IN CELLA P","")&amp;" "&amp;IF(AND(NOT(ISBLANK(J225)),IF(ISNUMBER(J225),IF(AND(O225&gt;0,OR(O226=0,O227=0)),TRUE(),FALSE()),TRUE())),"CONTROLLARE OFFERTA SUBLOTTI","")</f>
        <v> </v>
      </c>
    </row>
    <row r="226" customFormat="false" ht="12.75" hidden="false" customHeight="false" outlineLevel="0" collapsed="false">
      <c r="A226" s="22" t="s">
        <v>430</v>
      </c>
      <c r="B226" s="22" t="s">
        <v>422</v>
      </c>
      <c r="C226" s="11"/>
      <c r="D226" s="11" t="s">
        <v>307</v>
      </c>
      <c r="E226" s="11" t="s">
        <v>425</v>
      </c>
      <c r="F226" s="11" t="s">
        <v>329</v>
      </c>
      <c r="G226" s="23" t="n">
        <v>53670</v>
      </c>
      <c r="H226" s="24" t="s">
        <v>32</v>
      </c>
      <c r="I226" s="25"/>
      <c r="J226" s="26"/>
      <c r="K226" s="25" t="s">
        <v>32</v>
      </c>
      <c r="L226" s="25"/>
      <c r="M226" s="27"/>
      <c r="N226" s="27"/>
      <c r="O226" s="28" t="n">
        <f aca="false">J226*G226</f>
        <v>0</v>
      </c>
      <c r="P226" s="29"/>
      <c r="Q226" s="30" t="str">
        <f aca="false">IF(AND(NOT(ISBLANK(I226)),IF(ISNUMBER(P226),IF(AND(P226&gt;0,P226&lt;6),FALSE(),TRUE()),TRUE())),"VERIFICARE VALORE IN CELLA P","")&amp;" "&amp;IF(AND(NOT(ISBLANK(J226)),IF(ISNUMBER(J226),IF(AND(O226&gt;0,OR(O225=0,O227=0)),TRUE(),FALSE()),TRUE())),"CONTROLLARE OFFERTA SUBLOTTI","")</f>
        <v> </v>
      </c>
    </row>
    <row r="227" customFormat="false" ht="12.75" hidden="false" customHeight="false" outlineLevel="0" collapsed="false">
      <c r="A227" s="33" t="s">
        <v>430</v>
      </c>
      <c r="B227" s="33" t="s">
        <v>423</v>
      </c>
      <c r="C227" s="13"/>
      <c r="D227" s="13" t="s">
        <v>307</v>
      </c>
      <c r="E227" s="13" t="s">
        <v>425</v>
      </c>
      <c r="F227" s="13" t="s">
        <v>342</v>
      </c>
      <c r="G227" s="34" t="n">
        <v>66510</v>
      </c>
      <c r="H227" s="35" t="s">
        <v>32</v>
      </c>
      <c r="I227" s="36"/>
      <c r="J227" s="37"/>
      <c r="K227" s="36" t="s">
        <v>32</v>
      </c>
      <c r="L227" s="36"/>
      <c r="M227" s="38"/>
      <c r="N227" s="38"/>
      <c r="O227" s="39" t="n">
        <f aca="false">J227*G227</f>
        <v>0</v>
      </c>
      <c r="P227" s="40"/>
      <c r="Q227" s="30" t="str">
        <f aca="false">IF(AND(NOT(ISBLANK(I227)),IF(ISNUMBER(P227),IF(AND(P227&gt;0,P227&lt;6),FALSE(),TRUE()),TRUE())),"VERIFICARE VALORE IN CELLA P","")&amp;" "&amp;IF(AND(NOT(ISBLANK(J227)),IF(ISNUMBER(J227),IF(AND(O227&gt;0,OR(O226=0,O225=0)),TRUE(),FALSE()),TRUE())),"CONTROLLARE OFFERTA SUBLOTTI","")</f>
        <v> </v>
      </c>
    </row>
  </sheetData>
  <sheetProtection sheet="true" password="f3dc" autoFilter="false"/>
  <autoFilter ref="A8:AF227"/>
  <mergeCells count="16">
    <mergeCell ref="A1:C1"/>
    <mergeCell ref="H1:I1"/>
    <mergeCell ref="K1:P1"/>
    <mergeCell ref="A2:C2"/>
    <mergeCell ref="K2:P2"/>
    <mergeCell ref="K3:P3"/>
    <mergeCell ref="H4:I4"/>
    <mergeCell ref="K4:P4"/>
    <mergeCell ref="A5:D5"/>
    <mergeCell ref="H5:I5"/>
    <mergeCell ref="K5:P5"/>
    <mergeCell ref="C6:D6"/>
    <mergeCell ref="E6:F6"/>
    <mergeCell ref="K6:P6"/>
    <mergeCell ref="C7:D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53:52Z</dcterms:created>
  <dc:creator>Stefania Caria</dc:creator>
  <dc:description/>
  <dc:language>en-US</dc:language>
  <cp:lastModifiedBy>s.caria</cp:lastModifiedBy>
  <dcterms:modified xsi:type="dcterms:W3CDTF">2012-01-19T13:56:32Z</dcterms:modified>
  <cp:revision>0</cp:revision>
  <dc:subject/>
  <dc:title/>
</cp:coreProperties>
</file>